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使い方" sheetId="1" state="visible" r:id="rId2"/>
    <sheet name="年間医療費集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使い方</t>
  </si>
  <si>
    <t xml:space="preserve">（１）情報の設定</t>
  </si>
  <si>
    <t xml:space="preserve">・何度も入力する必要がある項目をあらかじめ設定しておきます。</t>
  </si>
  <si>
    <t xml:space="preserve">・設定する項目は、病院リスト、治療内容・医療品名リスト、家族リストの３つです。</t>
  </si>
  <si>
    <t xml:space="preserve">・シートの右側にあります。</t>
  </si>
  <si>
    <t xml:space="preserve">（２）医療費の入力</t>
  </si>
  <si>
    <t xml:space="preserve">・入力する項目は、日付、医療を受けた人、病院の名前、治療内容・医療品名、支払った医療費・交通費、補填される金額の６か所です。</t>
  </si>
  <si>
    <r>
      <rPr>
        <sz val="10"/>
        <rFont val="Noto Sans"/>
        <family val="2"/>
      </rPr>
      <t xml:space="preserve">・転記済みは、</t>
    </r>
    <r>
      <rPr>
        <sz val="10"/>
        <rFont val="ＭＳ ゴシック"/>
        <family val="3"/>
        <charset val="128"/>
      </rPr>
      <t xml:space="preserve">E-TAX</t>
    </r>
    <r>
      <rPr>
        <sz val="10"/>
        <rFont val="Noto Sans"/>
        <family val="2"/>
      </rPr>
      <t xml:space="preserve">の画面で入力した項目をチェックしてゆくものです。</t>
    </r>
  </si>
  <si>
    <r>
      <rPr>
        <sz val="10"/>
        <rFont val="Noto Sans"/>
        <family val="2"/>
      </rPr>
      <t xml:space="preserve">・全項目入力後、医療を受け取った人でソートすると、</t>
    </r>
    <r>
      <rPr>
        <sz val="10"/>
        <rFont val="ＭＳ ゴシック"/>
        <family val="3"/>
        <charset val="128"/>
      </rPr>
      <t xml:space="preserve">E-TAX</t>
    </r>
    <r>
      <rPr>
        <sz val="10"/>
        <rFont val="Noto Sans"/>
        <family val="2"/>
      </rPr>
      <t xml:space="preserve">の画面で入力しやすくなります。</t>
    </r>
  </si>
  <si>
    <t xml:space="preserve">年間医療費集計</t>
  </si>
  <si>
    <t xml:space="preserve">病院リスト</t>
  </si>
  <si>
    <t xml:space="preserve">治療内容・医療品名リスト</t>
  </si>
  <si>
    <t xml:space="preserve">家族リスト</t>
  </si>
  <si>
    <t xml:space="preserve">番号</t>
  </si>
  <si>
    <t xml:space="preserve">日付</t>
  </si>
  <si>
    <r>
      <rPr>
        <sz val="10"/>
        <rFont val="Noto Sans"/>
        <family val="2"/>
      </rPr>
      <t xml:space="preserve">医療を受けた人
（全角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続柄
</t>
    </r>
    <r>
      <rPr>
        <sz val="8"/>
        <rFont val="Noto Sans"/>
        <family val="2"/>
      </rPr>
      <t xml:space="preserve">（全角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文字以内）</t>
    </r>
  </si>
  <si>
    <t xml:space="preserve">転記済み</t>
  </si>
  <si>
    <r>
      <rPr>
        <sz val="10"/>
        <rFont val="Noto Sans"/>
        <family val="2"/>
      </rPr>
      <t xml:space="preserve">病院の名前
（全角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病院の住所
（全角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治療内容・医療品名
（全角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文字以内）</t>
    </r>
  </si>
  <si>
    <t xml:space="preserve">支払った医療費・交通費</t>
  </si>
  <si>
    <t xml:space="preserve">補填される金額</t>
  </si>
  <si>
    <t xml:space="preserve">氏名</t>
  </si>
  <si>
    <t xml:space="preserve">続柄</t>
  </si>
  <si>
    <t xml:space="preserve">もも　太郎</t>
  </si>
  <si>
    <t xml:space="preserve">レ</t>
  </si>
  <si>
    <t xml:space="preserve">ももたろう薬局</t>
  </si>
  <si>
    <t xml:space="preserve">薬代</t>
  </si>
  <si>
    <t xml:space="preserve">山中市森中区池近１－１－１</t>
  </si>
  <si>
    <t xml:space="preserve">虫歯治療</t>
  </si>
  <si>
    <t xml:space="preserve">本人</t>
  </si>
  <si>
    <t xml:space="preserve">もも　花子</t>
  </si>
  <si>
    <t xml:space="preserve">きんたろう医院</t>
  </si>
  <si>
    <t xml:space="preserve">風邪治療</t>
  </si>
  <si>
    <t xml:space="preserve">山中市森中区池近１－１－２</t>
  </si>
  <si>
    <t xml:space="preserve">サポータ</t>
  </si>
  <si>
    <t xml:space="preserve">妻</t>
  </si>
  <si>
    <t xml:space="preserve">もも　一郎</t>
  </si>
  <si>
    <t xml:space="preserve">マツモトキヨシ</t>
  </si>
  <si>
    <t xml:space="preserve">山中市森中区池近１－１－３</t>
  </si>
  <si>
    <t xml:space="preserve">長男</t>
  </si>
  <si>
    <t xml:space="preserve">もも　二郎</t>
  </si>
  <si>
    <t xml:space="preserve">膝痛治療</t>
  </si>
  <si>
    <t xml:space="preserve">次男</t>
  </si>
  <si>
    <t xml:space="preserve">もも　一子</t>
  </si>
  <si>
    <t xml:space="preserve">長女</t>
  </si>
  <si>
    <t xml:space="preserve">皮膚炎治療</t>
  </si>
  <si>
    <t xml:space="preserve">耳鼻科治療</t>
  </si>
  <si>
    <t xml:space="preserve">眼科治療</t>
  </si>
  <si>
    <t xml:space="preserve">胃痛治療</t>
  </si>
  <si>
    <t xml:space="preserve">ヘルニア治療</t>
  </si>
  <si>
    <t xml:space="preserve">めまい治療</t>
  </si>
  <si>
    <t xml:space="preserve">めまい治療検査</t>
  </si>
  <si>
    <t xml:space="preserve">指の関節治療</t>
  </si>
  <si>
    <t xml:space="preserve">手首痛治療</t>
  </si>
  <si>
    <t xml:space="preserve">風邪薬</t>
  </si>
  <si>
    <t xml:space="preserve">脳しんとう治療</t>
  </si>
  <si>
    <t xml:space="preserve">妊婦健診</t>
  </si>
  <si>
    <t xml:space="preserve">骨折治療</t>
  </si>
  <si>
    <t xml:space="preserve">分娩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1030411]ggge\年m\月d\日;@"/>
    <numFmt numFmtId="167" formatCode="yyyy/m/d;@"/>
    <numFmt numFmtId="168" formatCode="General"/>
  </numFmts>
  <fonts count="1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DFD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13</xdr:col>
      <xdr:colOff>720</xdr:colOff>
      <xdr:row>30</xdr:row>
      <xdr:rowOff>104760</xdr:rowOff>
    </xdr:to>
    <xdr:pic>
      <xdr:nvPicPr>
        <xdr:cNvPr id="0" name="図 1" descr="settei.jpg"/>
        <xdr:cNvPicPr/>
      </xdr:nvPicPr>
      <xdr:blipFill>
        <a:blip r:embed="rId1"/>
        <a:stretch/>
      </xdr:blipFill>
      <xdr:spPr>
        <a:xfrm>
          <a:off x="536040" y="1095480"/>
          <a:ext cx="720900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13</xdr:col>
      <xdr:colOff>720</xdr:colOff>
      <xdr:row>61</xdr:row>
      <xdr:rowOff>104760</xdr:rowOff>
    </xdr:to>
    <xdr:pic>
      <xdr:nvPicPr>
        <xdr:cNvPr id="1" name="図 2" descr="syuukei.jpg"/>
        <xdr:cNvPicPr/>
      </xdr:nvPicPr>
      <xdr:blipFill>
        <a:blip r:embed="rId2"/>
        <a:stretch/>
      </xdr:blipFill>
      <xdr:spPr>
        <a:xfrm>
          <a:off x="536040" y="5819760"/>
          <a:ext cx="7209000" cy="36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</cols>
  <sheetData>
    <row r="1" s="1" customFormat="true" ht="14.2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4" customFormat="false" ht="12" hidden="false" customHeight="false" outlineLevel="0" collapsed="false">
      <c r="C4" s="2" t="s">
        <v>2</v>
      </c>
    </row>
    <row r="5" customFormat="false" ht="12" hidden="false" customHeight="false" outlineLevel="0" collapsed="false">
      <c r="C5" s="2" t="s">
        <v>3</v>
      </c>
    </row>
    <row r="6" customFormat="false" ht="12" hidden="false" customHeight="false" outlineLevel="0" collapsed="false">
      <c r="C6" s="2" t="s">
        <v>4</v>
      </c>
    </row>
    <row r="34" customFormat="false" ht="12" hidden="false" customHeight="false" outlineLevel="0" collapsed="false">
      <c r="B34" s="2" t="s">
        <v>5</v>
      </c>
    </row>
    <row r="35" customFormat="false" ht="12" hidden="false" customHeight="false" outlineLevel="0" collapsed="false">
      <c r="C35" s="2" t="s">
        <v>6</v>
      </c>
    </row>
    <row r="36" customFormat="false" ht="12" hidden="false" customHeight="false" outlineLevel="0" collapsed="false">
      <c r="C36" s="2" t="s">
        <v>7</v>
      </c>
    </row>
    <row r="37" customFormat="false" ht="12" hidden="false" customHeight="false" outlineLevel="0" collapsed="false">
      <c r="C37" s="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4" width="4.7"/>
    <col collapsed="false" customWidth="true" hidden="false" outlineLevel="0" max="3" min="3" style="4" width="12.7"/>
    <col collapsed="false" customWidth="true" hidden="false" outlineLevel="0" max="4" min="4" style="3" width="15.7"/>
    <col collapsed="false" customWidth="true" hidden="false" outlineLevel="0" max="5" min="5" style="4" width="8.7"/>
    <col collapsed="false" customWidth="true" hidden="false" outlineLevel="0" max="6" min="6" style="4" width="4.7"/>
    <col collapsed="false" customWidth="true" hidden="false" outlineLevel="0" max="8" min="7" style="3" width="40.7"/>
    <col collapsed="false" customWidth="true" hidden="false" outlineLevel="0" max="9" min="9" style="3" width="20.7"/>
    <col collapsed="false" customWidth="true" hidden="false" outlineLevel="0" max="11" min="10" style="3" width="15.7"/>
    <col collapsed="false" customWidth="false" hidden="false" outlineLevel="0" max="12" min="12" style="3" width="9.13"/>
    <col collapsed="false" customWidth="true" hidden="false" outlineLevel="0" max="13" min="13" style="5" width="4.7"/>
    <col collapsed="false" customWidth="true" hidden="false" outlineLevel="0" max="15" min="14" style="3" width="40.7"/>
    <col collapsed="false" customWidth="false" hidden="false" outlineLevel="0" max="16" min="16" style="3" width="9.13"/>
    <col collapsed="false" customWidth="true" hidden="false" outlineLevel="0" max="17" min="17" style="3" width="20.7"/>
    <col collapsed="false" customWidth="false" hidden="false" outlineLevel="0" max="18" min="18" style="3" width="9.13"/>
    <col collapsed="false" customWidth="true" hidden="false" outlineLevel="0" max="19" min="19" style="3" width="20.7"/>
    <col collapsed="false" customWidth="true" hidden="false" outlineLevel="0" max="20" min="20" style="4" width="8.7"/>
    <col collapsed="false" customWidth="false" hidden="false" outlineLevel="0" max="257" min="21" style="3" width="9.13"/>
  </cols>
  <sheetData>
    <row r="1" s="6" customFormat="true" ht="14.25" hidden="false" customHeight="false" outlineLevel="0" collapsed="false">
      <c r="A1" s="6" t="s">
        <v>9</v>
      </c>
      <c r="B1" s="7"/>
      <c r="C1" s="7"/>
      <c r="E1" s="7"/>
      <c r="F1" s="7"/>
      <c r="J1" s="8" t="n">
        <f aca="false">J2-K2</f>
        <v>15000</v>
      </c>
      <c r="M1" s="7"/>
      <c r="T1" s="7"/>
    </row>
    <row r="2" customFormat="false" ht="12" hidden="false" customHeight="false" outlineLevel="0" collapsed="false">
      <c r="C2" s="9"/>
      <c r="D2" s="10"/>
      <c r="J2" s="11" t="n">
        <f aca="false">SUM(J4:J203)</f>
        <v>15000</v>
      </c>
      <c r="K2" s="11" t="n">
        <f aca="false">SUM(K4:K203)</f>
        <v>0</v>
      </c>
      <c r="M2" s="12" t="s">
        <v>10</v>
      </c>
      <c r="Q2" s="13" t="s">
        <v>11</v>
      </c>
      <c r="S2" s="13" t="s">
        <v>12</v>
      </c>
    </row>
    <row r="3" s="4" customFormat="true" ht="36" hidden="false" customHeight="false" outlineLevel="0" collapsed="false">
      <c r="B3" s="14" t="s">
        <v>13</v>
      </c>
      <c r="C3" s="14" t="s">
        <v>14</v>
      </c>
      <c r="D3" s="14" t="s">
        <v>15</v>
      </c>
      <c r="E3" s="14" t="s">
        <v>16</v>
      </c>
      <c r="F3" s="14" t="s">
        <v>17</v>
      </c>
      <c r="G3" s="14" t="s">
        <v>18</v>
      </c>
      <c r="H3" s="14" t="s">
        <v>19</v>
      </c>
      <c r="I3" s="14" t="s">
        <v>20</v>
      </c>
      <c r="J3" s="14" t="s">
        <v>21</v>
      </c>
      <c r="K3" s="14" t="s">
        <v>22</v>
      </c>
      <c r="M3" s="15" t="s">
        <v>13</v>
      </c>
      <c r="N3" s="16" t="s">
        <v>18</v>
      </c>
      <c r="O3" s="16" t="s">
        <v>19</v>
      </c>
      <c r="Q3" s="17" t="s">
        <v>20</v>
      </c>
      <c r="S3" s="16" t="s">
        <v>23</v>
      </c>
      <c r="T3" s="16" t="s">
        <v>24</v>
      </c>
    </row>
    <row r="4" customFormat="false" ht="24.95" hidden="false" customHeight="true" outlineLevel="0" collapsed="false">
      <c r="B4" s="16" t="n">
        <v>1</v>
      </c>
      <c r="C4" s="18" t="n">
        <v>40179</v>
      </c>
      <c r="D4" s="19" t="s">
        <v>25</v>
      </c>
      <c r="E4" s="20" t="str">
        <f aca="false">IF(D4="","",VLOOKUP(D4,$S$4:$T$103,2,FALSE()))</f>
        <v>本人</v>
      </c>
      <c r="F4" s="21" t="s">
        <v>26</v>
      </c>
      <c r="G4" s="19" t="s">
        <v>27</v>
      </c>
      <c r="H4" s="22" t="str">
        <f aca="false">IF(G4="","",VLOOKUP(G4,$N$4:$O$103,2,FALSE()))</f>
        <v>山中市森中区池近１－１－１</v>
      </c>
      <c r="I4" s="19" t="s">
        <v>28</v>
      </c>
      <c r="J4" s="23" t="n">
        <v>1000</v>
      </c>
      <c r="K4" s="23"/>
      <c r="M4" s="15" t="n">
        <v>1</v>
      </c>
      <c r="N4" s="19" t="s">
        <v>27</v>
      </c>
      <c r="O4" s="19" t="s">
        <v>29</v>
      </c>
      <c r="Q4" s="19" t="s">
        <v>30</v>
      </c>
      <c r="S4" s="19" t="s">
        <v>25</v>
      </c>
      <c r="T4" s="24" t="s">
        <v>31</v>
      </c>
    </row>
    <row r="5" customFormat="false" ht="24.95" hidden="false" customHeight="true" outlineLevel="0" collapsed="false">
      <c r="B5" s="16" t="n">
        <v>2</v>
      </c>
      <c r="C5" s="18" t="n">
        <v>40180</v>
      </c>
      <c r="D5" s="19" t="s">
        <v>32</v>
      </c>
      <c r="E5" s="20" t="str">
        <f aca="false">IF(D5="","",VLOOKUP(D5,$S$4:$T$103,2,FALSE()))</f>
        <v>妻</v>
      </c>
      <c r="F5" s="21"/>
      <c r="G5" s="19" t="s">
        <v>33</v>
      </c>
      <c r="H5" s="22" t="str">
        <f aca="false">IF(G5="","",VLOOKUP(G5,$N$4:$O$103,2,FALSE()))</f>
        <v>山中市森中区池近１－１－２</v>
      </c>
      <c r="I5" s="19" t="s">
        <v>34</v>
      </c>
      <c r="J5" s="23" t="n">
        <v>2000</v>
      </c>
      <c r="K5" s="23"/>
      <c r="M5" s="15" t="n">
        <f aca="false">M4+1</f>
        <v>2</v>
      </c>
      <c r="N5" s="19" t="s">
        <v>33</v>
      </c>
      <c r="O5" s="19" t="s">
        <v>35</v>
      </c>
      <c r="Q5" s="19" t="s">
        <v>36</v>
      </c>
      <c r="S5" s="19" t="s">
        <v>32</v>
      </c>
      <c r="T5" s="24" t="s">
        <v>37</v>
      </c>
    </row>
    <row r="6" customFormat="false" ht="24.95" hidden="false" customHeight="true" outlineLevel="0" collapsed="false">
      <c r="B6" s="16" t="n">
        <v>3</v>
      </c>
      <c r="C6" s="18" t="n">
        <v>40181</v>
      </c>
      <c r="D6" s="19" t="s">
        <v>38</v>
      </c>
      <c r="E6" s="20" t="str">
        <f aca="false">IF(D6="","",VLOOKUP(D6,$S$4:$T$103,2,FALSE()))</f>
        <v>長男</v>
      </c>
      <c r="F6" s="21"/>
      <c r="G6" s="19" t="s">
        <v>39</v>
      </c>
      <c r="H6" s="22" t="str">
        <f aca="false">IF(G6="","",VLOOKUP(G6,$N$4:$O$103,2,FALSE()))</f>
        <v>山中市森中区池近１－１－３</v>
      </c>
      <c r="I6" s="19" t="s">
        <v>28</v>
      </c>
      <c r="J6" s="23" t="n">
        <v>3000</v>
      </c>
      <c r="K6" s="23"/>
      <c r="M6" s="15" t="n">
        <f aca="false">M5+1</f>
        <v>3</v>
      </c>
      <c r="N6" s="19" t="s">
        <v>39</v>
      </c>
      <c r="O6" s="19" t="s">
        <v>40</v>
      </c>
      <c r="Q6" s="19" t="s">
        <v>28</v>
      </c>
      <c r="S6" s="19" t="s">
        <v>38</v>
      </c>
      <c r="T6" s="24" t="s">
        <v>41</v>
      </c>
    </row>
    <row r="7" customFormat="false" ht="24.95" hidden="false" customHeight="true" outlineLevel="0" collapsed="false">
      <c r="B7" s="16" t="n">
        <v>4</v>
      </c>
      <c r="C7" s="18" t="n">
        <v>40182</v>
      </c>
      <c r="D7" s="19" t="s">
        <v>42</v>
      </c>
      <c r="E7" s="20" t="str">
        <f aca="false">IF(D7="","",VLOOKUP(D7,$S$4:$T$103,2,FALSE()))</f>
        <v>次男</v>
      </c>
      <c r="F7" s="21"/>
      <c r="G7" s="19" t="s">
        <v>27</v>
      </c>
      <c r="H7" s="22" t="str">
        <f aca="false">IF(G7="","",VLOOKUP(G7,$N$4:$O$103,2,FALSE()))</f>
        <v>山中市森中区池近１－１－１</v>
      </c>
      <c r="I7" s="19" t="s">
        <v>28</v>
      </c>
      <c r="J7" s="23" t="n">
        <v>4000</v>
      </c>
      <c r="K7" s="23"/>
      <c r="M7" s="15" t="n">
        <f aca="false">M6+1</f>
        <v>4</v>
      </c>
      <c r="N7" s="19"/>
      <c r="O7" s="19"/>
      <c r="Q7" s="19" t="s">
        <v>43</v>
      </c>
      <c r="S7" s="19" t="s">
        <v>42</v>
      </c>
      <c r="T7" s="24" t="s">
        <v>44</v>
      </c>
    </row>
    <row r="8" customFormat="false" ht="24.95" hidden="false" customHeight="true" outlineLevel="0" collapsed="false">
      <c r="B8" s="16" t="n">
        <v>5</v>
      </c>
      <c r="C8" s="18" t="n">
        <v>40183</v>
      </c>
      <c r="D8" s="19" t="s">
        <v>45</v>
      </c>
      <c r="E8" s="20" t="str">
        <f aca="false">IF(D8="","",VLOOKUP(D8,$S$4:$T$103,2,FALSE()))</f>
        <v>長女</v>
      </c>
      <c r="F8" s="21"/>
      <c r="G8" s="19" t="s">
        <v>33</v>
      </c>
      <c r="H8" s="22" t="str">
        <f aca="false">IF(G8="","",VLOOKUP(G8,$N$4:$O$103,2,FALSE()))</f>
        <v>山中市森中区池近１－１－２</v>
      </c>
      <c r="I8" s="19" t="s">
        <v>43</v>
      </c>
      <c r="J8" s="23" t="n">
        <v>5000</v>
      </c>
      <c r="K8" s="23"/>
      <c r="M8" s="15" t="n">
        <f aca="false">M7+1</f>
        <v>5</v>
      </c>
      <c r="N8" s="19"/>
      <c r="O8" s="19"/>
      <c r="Q8" s="19" t="s">
        <v>34</v>
      </c>
      <c r="S8" s="19" t="s">
        <v>45</v>
      </c>
      <c r="T8" s="24" t="s">
        <v>46</v>
      </c>
    </row>
    <row r="9" customFormat="false" ht="24.95" hidden="false" customHeight="true" outlineLevel="0" collapsed="false">
      <c r="B9" s="16" t="n">
        <v>6</v>
      </c>
      <c r="C9" s="18"/>
      <c r="D9" s="19"/>
      <c r="E9" s="20" t="str">
        <f aca="false">IF(D9="","",VLOOKUP(D9,$S$4:$T$103,2,FALSE()))</f>
        <v/>
      </c>
      <c r="F9" s="21"/>
      <c r="G9" s="19"/>
      <c r="H9" s="22" t="str">
        <f aca="false">IF(G9="","",VLOOKUP(G9,$N$4:$O$103,2,FALSE()))</f>
        <v/>
      </c>
      <c r="I9" s="19"/>
      <c r="J9" s="23"/>
      <c r="K9" s="23"/>
      <c r="M9" s="15" t="n">
        <f aca="false">M8+1</f>
        <v>6</v>
      </c>
      <c r="N9" s="19"/>
      <c r="O9" s="19"/>
      <c r="Q9" s="19" t="s">
        <v>47</v>
      </c>
      <c r="S9" s="19"/>
      <c r="T9" s="24"/>
    </row>
    <row r="10" customFormat="false" ht="24.95" hidden="false" customHeight="true" outlineLevel="0" collapsed="false">
      <c r="B10" s="16" t="n">
        <v>7</v>
      </c>
      <c r="C10" s="18"/>
      <c r="D10" s="19"/>
      <c r="E10" s="20" t="str">
        <f aca="false">IF(D10="","",VLOOKUP(D10,$S$4:$T$103,2,FALSE()))</f>
        <v/>
      </c>
      <c r="F10" s="21"/>
      <c r="G10" s="19"/>
      <c r="H10" s="22" t="str">
        <f aca="false">IF(G10="","",VLOOKUP(G10,$N$4:$O$103,2,FALSE()))</f>
        <v/>
      </c>
      <c r="I10" s="19"/>
      <c r="J10" s="23"/>
      <c r="K10" s="23"/>
      <c r="M10" s="15" t="n">
        <f aca="false">M9+1</f>
        <v>7</v>
      </c>
      <c r="N10" s="19"/>
      <c r="O10" s="19"/>
      <c r="Q10" s="19" t="s">
        <v>48</v>
      </c>
      <c r="S10" s="19"/>
      <c r="T10" s="24"/>
    </row>
    <row r="11" customFormat="false" ht="24.95" hidden="false" customHeight="true" outlineLevel="0" collapsed="false">
      <c r="B11" s="16" t="n">
        <v>8</v>
      </c>
      <c r="C11" s="18"/>
      <c r="D11" s="19"/>
      <c r="E11" s="20" t="str">
        <f aca="false">IF(D11="","",VLOOKUP(D11,$S$4:$T$103,2,FALSE()))</f>
        <v/>
      </c>
      <c r="F11" s="21"/>
      <c r="G11" s="19"/>
      <c r="H11" s="22" t="str">
        <f aca="false">IF(G11="","",VLOOKUP(G11,$N$4:$O$103,2,FALSE()))</f>
        <v/>
      </c>
      <c r="I11" s="19"/>
      <c r="J11" s="23"/>
      <c r="K11" s="23"/>
      <c r="M11" s="15" t="n">
        <f aca="false">M10+1</f>
        <v>8</v>
      </c>
      <c r="N11" s="19"/>
      <c r="O11" s="19"/>
      <c r="Q11" s="19" t="s">
        <v>49</v>
      </c>
      <c r="S11" s="19"/>
      <c r="T11" s="24"/>
    </row>
    <row r="12" customFormat="false" ht="24.95" hidden="false" customHeight="true" outlineLevel="0" collapsed="false">
      <c r="B12" s="16" t="n">
        <v>9</v>
      </c>
      <c r="C12" s="18"/>
      <c r="D12" s="19"/>
      <c r="E12" s="20" t="str">
        <f aca="false">IF(D12="","",VLOOKUP(D12,$S$4:$T$103,2,FALSE()))</f>
        <v/>
      </c>
      <c r="F12" s="21"/>
      <c r="G12" s="19"/>
      <c r="H12" s="22" t="str">
        <f aca="false">IF(G12="","",VLOOKUP(G12,$N$4:$O$103,2,FALSE()))</f>
        <v/>
      </c>
      <c r="I12" s="19"/>
      <c r="J12" s="23"/>
      <c r="K12" s="23"/>
      <c r="M12" s="15" t="n">
        <f aca="false">M11+1</f>
        <v>9</v>
      </c>
      <c r="N12" s="19"/>
      <c r="O12" s="19"/>
      <c r="Q12" s="19" t="s">
        <v>50</v>
      </c>
      <c r="S12" s="19"/>
      <c r="T12" s="24"/>
    </row>
    <row r="13" customFormat="false" ht="24.95" hidden="false" customHeight="true" outlineLevel="0" collapsed="false">
      <c r="B13" s="16" t="n">
        <v>10</v>
      </c>
      <c r="C13" s="18"/>
      <c r="D13" s="19"/>
      <c r="E13" s="20" t="str">
        <f aca="false">IF(D13="","",VLOOKUP(D13,$S$4:$T$103,2,FALSE()))</f>
        <v/>
      </c>
      <c r="F13" s="21"/>
      <c r="G13" s="19"/>
      <c r="H13" s="22" t="str">
        <f aca="false">IF(G13="","",VLOOKUP(G13,$N$4:$O$103,2,FALSE()))</f>
        <v/>
      </c>
      <c r="I13" s="19"/>
      <c r="J13" s="23"/>
      <c r="K13" s="23"/>
      <c r="M13" s="15" t="n">
        <f aca="false">M12+1</f>
        <v>10</v>
      </c>
      <c r="N13" s="19"/>
      <c r="O13" s="19"/>
      <c r="Q13" s="19" t="s">
        <v>51</v>
      </c>
      <c r="S13" s="19"/>
      <c r="T13" s="24"/>
    </row>
    <row r="14" customFormat="false" ht="24.95" hidden="false" customHeight="true" outlineLevel="0" collapsed="false">
      <c r="B14" s="16" t="n">
        <v>11</v>
      </c>
      <c r="C14" s="18"/>
      <c r="D14" s="19"/>
      <c r="E14" s="20" t="str">
        <f aca="false">IF(D14="","",VLOOKUP(D14,$S$4:$T$103,2,FALSE()))</f>
        <v/>
      </c>
      <c r="F14" s="21"/>
      <c r="G14" s="19"/>
      <c r="H14" s="22" t="str">
        <f aca="false">IF(G14="","",VLOOKUP(G14,$N$4:$O$103,2,FALSE()))</f>
        <v/>
      </c>
      <c r="I14" s="19"/>
      <c r="J14" s="23"/>
      <c r="K14" s="23"/>
      <c r="M14" s="15" t="n">
        <f aca="false">M13+1</f>
        <v>11</v>
      </c>
      <c r="N14" s="19"/>
      <c r="O14" s="19"/>
      <c r="Q14" s="19" t="s">
        <v>52</v>
      </c>
      <c r="S14" s="19"/>
      <c r="T14" s="24"/>
    </row>
    <row r="15" customFormat="false" ht="24.95" hidden="false" customHeight="true" outlineLevel="0" collapsed="false">
      <c r="B15" s="16" t="n">
        <v>12</v>
      </c>
      <c r="C15" s="18"/>
      <c r="D15" s="19"/>
      <c r="E15" s="20" t="str">
        <f aca="false">IF(D15="","",VLOOKUP(D15,$S$4:$T$103,2,FALSE()))</f>
        <v/>
      </c>
      <c r="F15" s="21"/>
      <c r="G15" s="19"/>
      <c r="H15" s="22" t="str">
        <f aca="false">IF(G15="","",VLOOKUP(G15,$N$4:$O$103,2,FALSE()))</f>
        <v/>
      </c>
      <c r="I15" s="19"/>
      <c r="J15" s="23"/>
      <c r="K15" s="23"/>
      <c r="M15" s="15" t="n">
        <f aca="false">M14+1</f>
        <v>12</v>
      </c>
      <c r="N15" s="19"/>
      <c r="O15" s="19"/>
      <c r="Q15" s="19" t="s">
        <v>53</v>
      </c>
      <c r="S15" s="19"/>
      <c r="T15" s="24"/>
    </row>
    <row r="16" customFormat="false" ht="24.95" hidden="false" customHeight="true" outlineLevel="0" collapsed="false">
      <c r="B16" s="16" t="n">
        <v>13</v>
      </c>
      <c r="C16" s="18"/>
      <c r="D16" s="19"/>
      <c r="E16" s="20" t="str">
        <f aca="false">IF(D16="","",VLOOKUP(D16,$S$4:$T$103,2,FALSE()))</f>
        <v/>
      </c>
      <c r="F16" s="21"/>
      <c r="G16" s="19"/>
      <c r="H16" s="22" t="str">
        <f aca="false">IF(G16="","",VLOOKUP(G16,$N$4:$O$103,2,FALSE()))</f>
        <v/>
      </c>
      <c r="I16" s="19"/>
      <c r="J16" s="23"/>
      <c r="K16" s="23"/>
      <c r="M16" s="15" t="n">
        <f aca="false">M15+1</f>
        <v>13</v>
      </c>
      <c r="N16" s="19"/>
      <c r="O16" s="19"/>
      <c r="Q16" s="19" t="s">
        <v>54</v>
      </c>
      <c r="S16" s="19"/>
      <c r="T16" s="24"/>
    </row>
    <row r="17" customFormat="false" ht="24.95" hidden="false" customHeight="true" outlineLevel="0" collapsed="false">
      <c r="B17" s="16" t="n">
        <v>14</v>
      </c>
      <c r="C17" s="18"/>
      <c r="D17" s="19"/>
      <c r="E17" s="20" t="str">
        <f aca="false">IF(D17="","",VLOOKUP(D17,$S$4:$T$103,2,FALSE()))</f>
        <v/>
      </c>
      <c r="F17" s="21"/>
      <c r="G17" s="19"/>
      <c r="H17" s="22" t="str">
        <f aca="false">IF(G17="","",VLOOKUP(G17,$N$4:$O$103,2,FALSE()))</f>
        <v/>
      </c>
      <c r="I17" s="19"/>
      <c r="J17" s="23"/>
      <c r="K17" s="23"/>
      <c r="M17" s="15" t="n">
        <f aca="false">M16+1</f>
        <v>14</v>
      </c>
      <c r="N17" s="19"/>
      <c r="O17" s="19"/>
      <c r="Q17" s="19" t="s">
        <v>55</v>
      </c>
      <c r="S17" s="19"/>
      <c r="T17" s="24"/>
    </row>
    <row r="18" customFormat="false" ht="24.95" hidden="false" customHeight="true" outlineLevel="0" collapsed="false">
      <c r="B18" s="16" t="n">
        <v>15</v>
      </c>
      <c r="C18" s="18"/>
      <c r="D18" s="19"/>
      <c r="E18" s="20" t="str">
        <f aca="false">IF(D18="","",VLOOKUP(D18,$S$4:$T$103,2,FALSE()))</f>
        <v/>
      </c>
      <c r="F18" s="21"/>
      <c r="G18" s="19"/>
      <c r="H18" s="22" t="str">
        <f aca="false">IF(G18="","",VLOOKUP(G18,$N$4:$O$103,2,FALSE()))</f>
        <v/>
      </c>
      <c r="I18" s="19"/>
      <c r="J18" s="23"/>
      <c r="K18" s="23"/>
      <c r="M18" s="15" t="n">
        <f aca="false">M17+1</f>
        <v>15</v>
      </c>
      <c r="N18" s="19"/>
      <c r="O18" s="19"/>
      <c r="Q18" s="19" t="s">
        <v>56</v>
      </c>
      <c r="S18" s="19"/>
      <c r="T18" s="24"/>
    </row>
    <row r="19" customFormat="false" ht="24.95" hidden="false" customHeight="true" outlineLevel="0" collapsed="false">
      <c r="B19" s="16" t="n">
        <v>16</v>
      </c>
      <c r="C19" s="18"/>
      <c r="D19" s="19"/>
      <c r="E19" s="20" t="str">
        <f aca="false">IF(D19="","",VLOOKUP(D19,$S$4:$T$103,2,FALSE()))</f>
        <v/>
      </c>
      <c r="F19" s="21"/>
      <c r="G19" s="19"/>
      <c r="H19" s="22" t="str">
        <f aca="false">IF(G19="","",VLOOKUP(G19,$N$4:$O$103,2,FALSE()))</f>
        <v/>
      </c>
      <c r="I19" s="19"/>
      <c r="J19" s="23"/>
      <c r="K19" s="23"/>
      <c r="M19" s="15" t="n">
        <f aca="false">M18+1</f>
        <v>16</v>
      </c>
      <c r="N19" s="19"/>
      <c r="O19" s="19"/>
      <c r="Q19" s="19" t="s">
        <v>57</v>
      </c>
      <c r="S19" s="19"/>
      <c r="T19" s="24"/>
    </row>
    <row r="20" customFormat="false" ht="24.95" hidden="false" customHeight="true" outlineLevel="0" collapsed="false">
      <c r="B20" s="16" t="n">
        <v>17</v>
      </c>
      <c r="C20" s="18"/>
      <c r="D20" s="19"/>
      <c r="E20" s="20" t="str">
        <f aca="false">IF(D20="","",VLOOKUP(D20,$S$4:$T$103,2,FALSE()))</f>
        <v/>
      </c>
      <c r="F20" s="21"/>
      <c r="G20" s="19"/>
      <c r="H20" s="22" t="str">
        <f aca="false">IF(G20="","",VLOOKUP(G20,$N$4:$O$103,2,FALSE()))</f>
        <v/>
      </c>
      <c r="I20" s="19"/>
      <c r="J20" s="23"/>
      <c r="K20" s="23"/>
      <c r="M20" s="15" t="n">
        <f aca="false">M19+1</f>
        <v>17</v>
      </c>
      <c r="N20" s="19"/>
      <c r="O20" s="19"/>
      <c r="Q20" s="19" t="s">
        <v>58</v>
      </c>
      <c r="S20" s="19"/>
      <c r="T20" s="24"/>
    </row>
    <row r="21" customFormat="false" ht="24.95" hidden="false" customHeight="true" outlineLevel="0" collapsed="false">
      <c r="B21" s="16" t="n">
        <v>18</v>
      </c>
      <c r="C21" s="18"/>
      <c r="D21" s="19"/>
      <c r="E21" s="20" t="str">
        <f aca="false">IF(D21="","",VLOOKUP(D21,$S$4:$T$103,2,FALSE()))</f>
        <v/>
      </c>
      <c r="F21" s="21"/>
      <c r="G21" s="19"/>
      <c r="H21" s="22" t="str">
        <f aca="false">IF(G21="","",VLOOKUP(G21,$N$4:$O$103,2,FALSE()))</f>
        <v/>
      </c>
      <c r="I21" s="19"/>
      <c r="J21" s="23"/>
      <c r="K21" s="23"/>
      <c r="M21" s="15" t="n">
        <f aca="false">M20+1</f>
        <v>18</v>
      </c>
      <c r="N21" s="19"/>
      <c r="O21" s="19"/>
      <c r="Q21" s="19" t="s">
        <v>59</v>
      </c>
      <c r="S21" s="19"/>
      <c r="T21" s="24"/>
    </row>
    <row r="22" customFormat="false" ht="24.95" hidden="false" customHeight="true" outlineLevel="0" collapsed="false">
      <c r="B22" s="16" t="n">
        <v>19</v>
      </c>
      <c r="C22" s="18"/>
      <c r="D22" s="19"/>
      <c r="E22" s="20" t="str">
        <f aca="false">IF(D22="","",VLOOKUP(D22,$S$4:$T$103,2,FALSE()))</f>
        <v/>
      </c>
      <c r="F22" s="21"/>
      <c r="G22" s="19"/>
      <c r="H22" s="22" t="str">
        <f aca="false">IF(G22="","",VLOOKUP(G22,$N$4:$O$103,2,FALSE()))</f>
        <v/>
      </c>
      <c r="I22" s="19"/>
      <c r="J22" s="23"/>
      <c r="K22" s="23"/>
      <c r="M22" s="15" t="n">
        <f aca="false">M21+1</f>
        <v>19</v>
      </c>
      <c r="N22" s="19"/>
      <c r="O22" s="19"/>
      <c r="Q22" s="19" t="s">
        <v>60</v>
      </c>
      <c r="S22" s="19"/>
      <c r="T22" s="24"/>
    </row>
    <row r="23" customFormat="false" ht="24.95" hidden="false" customHeight="true" outlineLevel="0" collapsed="false">
      <c r="B23" s="16" t="n">
        <v>20</v>
      </c>
      <c r="C23" s="18"/>
      <c r="D23" s="19"/>
      <c r="E23" s="20" t="str">
        <f aca="false">IF(D23="","",VLOOKUP(D23,$S$4:$T$103,2,FALSE()))</f>
        <v/>
      </c>
      <c r="F23" s="21"/>
      <c r="G23" s="19"/>
      <c r="H23" s="22" t="str">
        <f aca="false">IF(G23="","",VLOOKUP(G23,$N$4:$O$103,2,FALSE()))</f>
        <v/>
      </c>
      <c r="I23" s="19"/>
      <c r="J23" s="23"/>
      <c r="K23" s="23"/>
      <c r="M23" s="15" t="n">
        <f aca="false">M22+1</f>
        <v>20</v>
      </c>
      <c r="N23" s="19"/>
      <c r="O23" s="19"/>
      <c r="Q23" s="19"/>
      <c r="S23" s="19"/>
      <c r="T23" s="24"/>
    </row>
    <row r="24" customFormat="false" ht="24.95" hidden="false" customHeight="true" outlineLevel="0" collapsed="false">
      <c r="B24" s="16" t="n">
        <v>21</v>
      </c>
      <c r="C24" s="18"/>
      <c r="D24" s="19"/>
      <c r="E24" s="20" t="str">
        <f aca="false">IF(D24="","",VLOOKUP(D24,$S$4:$T$103,2,FALSE()))</f>
        <v/>
      </c>
      <c r="F24" s="21"/>
      <c r="G24" s="19"/>
      <c r="H24" s="22" t="str">
        <f aca="false">IF(G24="","",VLOOKUP(G24,$N$4:$O$103,2,FALSE()))</f>
        <v/>
      </c>
      <c r="I24" s="19"/>
      <c r="J24" s="23"/>
      <c r="K24" s="23"/>
      <c r="M24" s="15" t="n">
        <f aca="false">M23+1</f>
        <v>21</v>
      </c>
      <c r="N24" s="19"/>
      <c r="O24" s="19"/>
      <c r="Q24" s="19"/>
      <c r="S24" s="19"/>
      <c r="T24" s="24"/>
    </row>
    <row r="25" customFormat="false" ht="24.95" hidden="false" customHeight="true" outlineLevel="0" collapsed="false">
      <c r="B25" s="16" t="n">
        <v>22</v>
      </c>
      <c r="C25" s="18"/>
      <c r="D25" s="19"/>
      <c r="E25" s="20" t="str">
        <f aca="false">IF(D25="","",VLOOKUP(D25,$S$4:$T$103,2,FALSE()))</f>
        <v/>
      </c>
      <c r="F25" s="21"/>
      <c r="G25" s="19"/>
      <c r="H25" s="22" t="str">
        <f aca="false">IF(G25="","",VLOOKUP(G25,$N$4:$O$103,2,FALSE()))</f>
        <v/>
      </c>
      <c r="I25" s="19"/>
      <c r="J25" s="23"/>
      <c r="K25" s="23"/>
      <c r="M25" s="15" t="n">
        <f aca="false">M24+1</f>
        <v>22</v>
      </c>
      <c r="N25" s="19"/>
      <c r="O25" s="19"/>
      <c r="Q25" s="19"/>
      <c r="S25" s="19"/>
      <c r="T25" s="24"/>
    </row>
    <row r="26" customFormat="false" ht="24.95" hidden="false" customHeight="true" outlineLevel="0" collapsed="false">
      <c r="B26" s="16" t="n">
        <v>23</v>
      </c>
      <c r="C26" s="18"/>
      <c r="D26" s="19"/>
      <c r="E26" s="20" t="str">
        <f aca="false">IF(D26="","",VLOOKUP(D26,$S$4:$T$103,2,FALSE()))</f>
        <v/>
      </c>
      <c r="F26" s="21"/>
      <c r="G26" s="19"/>
      <c r="H26" s="22" t="str">
        <f aca="false">IF(G26="","",VLOOKUP(G26,$N$4:$O$103,2,FALSE()))</f>
        <v/>
      </c>
      <c r="I26" s="19"/>
      <c r="J26" s="23"/>
      <c r="K26" s="23"/>
      <c r="M26" s="15" t="n">
        <f aca="false">M25+1</f>
        <v>23</v>
      </c>
      <c r="N26" s="19"/>
      <c r="O26" s="19"/>
      <c r="Q26" s="19"/>
      <c r="S26" s="19"/>
      <c r="T26" s="24"/>
    </row>
    <row r="27" customFormat="false" ht="24.95" hidden="false" customHeight="true" outlineLevel="0" collapsed="false">
      <c r="B27" s="16" t="n">
        <v>24</v>
      </c>
      <c r="C27" s="18"/>
      <c r="D27" s="19"/>
      <c r="E27" s="20" t="str">
        <f aca="false">IF(D27="","",VLOOKUP(D27,$S$4:$T$103,2,FALSE()))</f>
        <v/>
      </c>
      <c r="F27" s="21"/>
      <c r="G27" s="19"/>
      <c r="H27" s="22" t="str">
        <f aca="false">IF(G27="","",VLOOKUP(G27,$N$4:$O$103,2,FALSE()))</f>
        <v/>
      </c>
      <c r="I27" s="19"/>
      <c r="J27" s="23"/>
      <c r="K27" s="23"/>
      <c r="M27" s="15" t="n">
        <f aca="false">M26+1</f>
        <v>24</v>
      </c>
      <c r="N27" s="19"/>
      <c r="O27" s="19"/>
      <c r="Q27" s="19"/>
      <c r="S27" s="19"/>
      <c r="T27" s="24"/>
    </row>
    <row r="28" customFormat="false" ht="24.95" hidden="false" customHeight="true" outlineLevel="0" collapsed="false">
      <c r="B28" s="16" t="n">
        <v>25</v>
      </c>
      <c r="C28" s="18"/>
      <c r="D28" s="19"/>
      <c r="E28" s="20" t="str">
        <f aca="false">IF(D28="","",VLOOKUP(D28,$S$4:$T$103,2,FALSE()))</f>
        <v/>
      </c>
      <c r="F28" s="21"/>
      <c r="G28" s="19"/>
      <c r="H28" s="22" t="str">
        <f aca="false">IF(G28="","",VLOOKUP(G28,$N$4:$O$103,2,FALSE()))</f>
        <v/>
      </c>
      <c r="I28" s="19"/>
      <c r="J28" s="23"/>
      <c r="K28" s="23"/>
      <c r="M28" s="15" t="n">
        <f aca="false">M27+1</f>
        <v>25</v>
      </c>
      <c r="N28" s="19"/>
      <c r="O28" s="19"/>
      <c r="Q28" s="19"/>
      <c r="S28" s="19"/>
      <c r="T28" s="24"/>
    </row>
    <row r="29" customFormat="false" ht="24.95" hidden="false" customHeight="true" outlineLevel="0" collapsed="false">
      <c r="B29" s="16" t="n">
        <v>26</v>
      </c>
      <c r="C29" s="18"/>
      <c r="D29" s="19"/>
      <c r="E29" s="20" t="str">
        <f aca="false">IF(D29="","",VLOOKUP(D29,$S$4:$T$103,2,FALSE()))</f>
        <v/>
      </c>
      <c r="F29" s="21"/>
      <c r="G29" s="19"/>
      <c r="H29" s="22" t="str">
        <f aca="false">IF(G29="","",VLOOKUP(G29,$N$4:$O$103,2,FALSE()))</f>
        <v/>
      </c>
      <c r="I29" s="19"/>
      <c r="J29" s="23"/>
      <c r="K29" s="23"/>
      <c r="M29" s="15" t="n">
        <f aca="false">M28+1</f>
        <v>26</v>
      </c>
      <c r="N29" s="19"/>
      <c r="O29" s="19"/>
      <c r="Q29" s="19"/>
      <c r="S29" s="19"/>
      <c r="T29" s="24"/>
    </row>
    <row r="30" customFormat="false" ht="24.95" hidden="false" customHeight="true" outlineLevel="0" collapsed="false">
      <c r="B30" s="16" t="n">
        <v>27</v>
      </c>
      <c r="C30" s="18"/>
      <c r="D30" s="19"/>
      <c r="E30" s="20" t="str">
        <f aca="false">IF(D30="","",VLOOKUP(D30,$S$4:$T$103,2,FALSE()))</f>
        <v/>
      </c>
      <c r="F30" s="21"/>
      <c r="G30" s="19"/>
      <c r="H30" s="22" t="str">
        <f aca="false">IF(G30="","",VLOOKUP(G30,$N$4:$O$103,2,FALSE()))</f>
        <v/>
      </c>
      <c r="I30" s="19"/>
      <c r="J30" s="23"/>
      <c r="K30" s="23"/>
      <c r="M30" s="15" t="n">
        <f aca="false">M29+1</f>
        <v>27</v>
      </c>
      <c r="N30" s="19"/>
      <c r="O30" s="19"/>
      <c r="Q30" s="19"/>
      <c r="S30" s="19"/>
      <c r="T30" s="24"/>
    </row>
    <row r="31" customFormat="false" ht="24.95" hidden="false" customHeight="true" outlineLevel="0" collapsed="false">
      <c r="B31" s="16" t="n">
        <v>28</v>
      </c>
      <c r="C31" s="18"/>
      <c r="D31" s="19"/>
      <c r="E31" s="20" t="str">
        <f aca="false">IF(D31="","",VLOOKUP(D31,$S$4:$T$103,2,FALSE()))</f>
        <v/>
      </c>
      <c r="F31" s="21"/>
      <c r="G31" s="19"/>
      <c r="H31" s="22" t="str">
        <f aca="false">IF(G31="","",VLOOKUP(G31,$N$4:$O$103,2,FALSE()))</f>
        <v/>
      </c>
      <c r="I31" s="19"/>
      <c r="J31" s="23"/>
      <c r="K31" s="23"/>
      <c r="M31" s="15" t="n">
        <f aca="false">M30+1</f>
        <v>28</v>
      </c>
      <c r="N31" s="19"/>
      <c r="O31" s="19"/>
      <c r="Q31" s="19"/>
      <c r="S31" s="19"/>
      <c r="T31" s="24"/>
    </row>
    <row r="32" customFormat="false" ht="24.95" hidden="false" customHeight="true" outlineLevel="0" collapsed="false">
      <c r="B32" s="16" t="n">
        <v>29</v>
      </c>
      <c r="C32" s="18"/>
      <c r="D32" s="19"/>
      <c r="E32" s="20" t="str">
        <f aca="false">IF(D32="","",VLOOKUP(D32,$S$4:$T$103,2,FALSE()))</f>
        <v/>
      </c>
      <c r="F32" s="21"/>
      <c r="G32" s="19"/>
      <c r="H32" s="22" t="str">
        <f aca="false">IF(G32="","",VLOOKUP(G32,$N$4:$O$103,2,FALSE()))</f>
        <v/>
      </c>
      <c r="I32" s="19"/>
      <c r="J32" s="23"/>
      <c r="K32" s="23"/>
      <c r="M32" s="15" t="n">
        <f aca="false">M31+1</f>
        <v>29</v>
      </c>
      <c r="N32" s="19"/>
      <c r="O32" s="19"/>
      <c r="Q32" s="19"/>
      <c r="S32" s="19"/>
      <c r="T32" s="24"/>
    </row>
    <row r="33" customFormat="false" ht="24.95" hidden="false" customHeight="true" outlineLevel="0" collapsed="false">
      <c r="B33" s="16" t="n">
        <v>30</v>
      </c>
      <c r="C33" s="18"/>
      <c r="D33" s="19"/>
      <c r="E33" s="20" t="str">
        <f aca="false">IF(D33="","",VLOOKUP(D33,$S$4:$T$103,2,FALSE()))</f>
        <v/>
      </c>
      <c r="F33" s="21"/>
      <c r="G33" s="19"/>
      <c r="H33" s="22" t="str">
        <f aca="false">IF(G33="","",VLOOKUP(G33,$N$4:$O$103,2,FALSE()))</f>
        <v/>
      </c>
      <c r="I33" s="19"/>
      <c r="J33" s="23"/>
      <c r="K33" s="23"/>
      <c r="M33" s="15" t="n">
        <f aca="false">M32+1</f>
        <v>30</v>
      </c>
      <c r="N33" s="19"/>
      <c r="O33" s="19"/>
      <c r="Q33" s="19"/>
      <c r="S33" s="19"/>
      <c r="T33" s="24"/>
    </row>
    <row r="34" customFormat="false" ht="24.95" hidden="false" customHeight="true" outlineLevel="0" collapsed="false">
      <c r="B34" s="16" t="n">
        <v>31</v>
      </c>
      <c r="C34" s="18"/>
      <c r="D34" s="19"/>
      <c r="E34" s="20" t="str">
        <f aca="false">IF(D34="","",VLOOKUP(D34,$S$4:$T$103,2,FALSE()))</f>
        <v/>
      </c>
      <c r="F34" s="21"/>
      <c r="G34" s="19"/>
      <c r="H34" s="22" t="str">
        <f aca="false">IF(G34="","",VLOOKUP(G34,$N$4:$O$103,2,FALSE()))</f>
        <v/>
      </c>
      <c r="I34" s="19"/>
      <c r="J34" s="23"/>
      <c r="K34" s="23"/>
      <c r="M34" s="15" t="n">
        <f aca="false">M33+1</f>
        <v>31</v>
      </c>
      <c r="N34" s="19"/>
      <c r="O34" s="19"/>
      <c r="Q34" s="19"/>
      <c r="S34" s="19"/>
      <c r="T34" s="24"/>
    </row>
    <row r="35" customFormat="false" ht="24.95" hidden="false" customHeight="true" outlineLevel="0" collapsed="false">
      <c r="B35" s="16" t="n">
        <v>32</v>
      </c>
      <c r="C35" s="18"/>
      <c r="D35" s="19"/>
      <c r="E35" s="20" t="str">
        <f aca="false">IF(D35="","",VLOOKUP(D35,$S$4:$T$103,2,FALSE()))</f>
        <v/>
      </c>
      <c r="F35" s="21"/>
      <c r="G35" s="19"/>
      <c r="H35" s="22" t="str">
        <f aca="false">IF(G35="","",VLOOKUP(G35,$N$4:$O$103,2,FALSE()))</f>
        <v/>
      </c>
      <c r="I35" s="19"/>
      <c r="J35" s="23"/>
      <c r="K35" s="23"/>
      <c r="M35" s="15" t="n">
        <f aca="false">M34+1</f>
        <v>32</v>
      </c>
      <c r="N35" s="19"/>
      <c r="O35" s="19"/>
      <c r="Q35" s="19"/>
      <c r="S35" s="19"/>
      <c r="T35" s="24"/>
    </row>
    <row r="36" customFormat="false" ht="24.95" hidden="false" customHeight="true" outlineLevel="0" collapsed="false">
      <c r="B36" s="16" t="n">
        <v>33</v>
      </c>
      <c r="C36" s="18"/>
      <c r="D36" s="19"/>
      <c r="E36" s="20" t="str">
        <f aca="false">IF(D36="","",VLOOKUP(D36,$S$4:$T$103,2,FALSE()))</f>
        <v/>
      </c>
      <c r="F36" s="21"/>
      <c r="G36" s="19"/>
      <c r="H36" s="22" t="str">
        <f aca="false">IF(G36="","",VLOOKUP(G36,$N$4:$O$103,2,FALSE()))</f>
        <v/>
      </c>
      <c r="I36" s="19"/>
      <c r="J36" s="23"/>
      <c r="K36" s="23"/>
      <c r="M36" s="15" t="n">
        <f aca="false">M35+1</f>
        <v>33</v>
      </c>
      <c r="N36" s="19"/>
      <c r="O36" s="19"/>
      <c r="Q36" s="19"/>
      <c r="S36" s="19"/>
      <c r="T36" s="24"/>
    </row>
    <row r="37" customFormat="false" ht="24.95" hidden="false" customHeight="true" outlineLevel="0" collapsed="false">
      <c r="B37" s="16" t="n">
        <v>34</v>
      </c>
      <c r="C37" s="18"/>
      <c r="D37" s="19"/>
      <c r="E37" s="20" t="str">
        <f aca="false">IF(D37="","",VLOOKUP(D37,$S$4:$T$103,2,FALSE()))</f>
        <v/>
      </c>
      <c r="F37" s="21"/>
      <c r="G37" s="19"/>
      <c r="H37" s="22" t="str">
        <f aca="false">IF(G37="","",VLOOKUP(G37,$N$4:$O$103,2,FALSE()))</f>
        <v/>
      </c>
      <c r="I37" s="19"/>
      <c r="J37" s="23"/>
      <c r="K37" s="23"/>
      <c r="M37" s="15" t="n">
        <f aca="false">M36+1</f>
        <v>34</v>
      </c>
      <c r="N37" s="19"/>
      <c r="O37" s="19"/>
      <c r="Q37" s="19"/>
      <c r="S37" s="19"/>
      <c r="T37" s="24"/>
    </row>
    <row r="38" customFormat="false" ht="24.95" hidden="false" customHeight="true" outlineLevel="0" collapsed="false">
      <c r="B38" s="16" t="n">
        <v>35</v>
      </c>
      <c r="C38" s="18"/>
      <c r="D38" s="19"/>
      <c r="E38" s="20" t="str">
        <f aca="false">IF(D38="","",VLOOKUP(D38,$S$4:$T$103,2,FALSE()))</f>
        <v/>
      </c>
      <c r="F38" s="21"/>
      <c r="G38" s="19"/>
      <c r="H38" s="22" t="str">
        <f aca="false">IF(G38="","",VLOOKUP(G38,$N$4:$O$103,2,FALSE()))</f>
        <v/>
      </c>
      <c r="I38" s="19"/>
      <c r="J38" s="23"/>
      <c r="K38" s="23"/>
      <c r="M38" s="15" t="n">
        <f aca="false">M37+1</f>
        <v>35</v>
      </c>
      <c r="N38" s="19"/>
      <c r="O38" s="19"/>
      <c r="Q38" s="19"/>
      <c r="S38" s="19"/>
      <c r="T38" s="24"/>
    </row>
    <row r="39" customFormat="false" ht="24.95" hidden="false" customHeight="true" outlineLevel="0" collapsed="false">
      <c r="B39" s="16" t="n">
        <v>36</v>
      </c>
      <c r="C39" s="18"/>
      <c r="D39" s="19"/>
      <c r="E39" s="20" t="str">
        <f aca="false">IF(D39="","",VLOOKUP(D39,$S$4:$T$103,2,FALSE()))</f>
        <v/>
      </c>
      <c r="F39" s="21"/>
      <c r="G39" s="19"/>
      <c r="H39" s="22" t="str">
        <f aca="false">IF(G39="","",VLOOKUP(G39,$N$4:$O$103,2,FALSE()))</f>
        <v/>
      </c>
      <c r="I39" s="19"/>
      <c r="J39" s="23"/>
      <c r="K39" s="23"/>
      <c r="M39" s="15" t="n">
        <f aca="false">M38+1</f>
        <v>36</v>
      </c>
      <c r="N39" s="19"/>
      <c r="O39" s="19"/>
      <c r="Q39" s="19"/>
      <c r="S39" s="19"/>
      <c r="T39" s="24"/>
    </row>
    <row r="40" customFormat="false" ht="24.95" hidden="false" customHeight="true" outlineLevel="0" collapsed="false">
      <c r="B40" s="16" t="n">
        <v>37</v>
      </c>
      <c r="C40" s="18"/>
      <c r="D40" s="19"/>
      <c r="E40" s="20" t="str">
        <f aca="false">IF(D40="","",VLOOKUP(D40,$S$4:$T$103,2,FALSE()))</f>
        <v/>
      </c>
      <c r="F40" s="21"/>
      <c r="G40" s="19"/>
      <c r="H40" s="22" t="str">
        <f aca="false">IF(G40="","",VLOOKUP(G40,$N$4:$O$103,2,FALSE()))</f>
        <v/>
      </c>
      <c r="I40" s="19"/>
      <c r="J40" s="23"/>
      <c r="K40" s="23"/>
      <c r="M40" s="15" t="n">
        <f aca="false">M39+1</f>
        <v>37</v>
      </c>
      <c r="N40" s="19"/>
      <c r="O40" s="19"/>
      <c r="Q40" s="19"/>
      <c r="S40" s="19"/>
      <c r="T40" s="24"/>
    </row>
    <row r="41" customFormat="false" ht="24.95" hidden="false" customHeight="true" outlineLevel="0" collapsed="false">
      <c r="B41" s="16" t="n">
        <v>38</v>
      </c>
      <c r="C41" s="18"/>
      <c r="D41" s="19"/>
      <c r="E41" s="20" t="str">
        <f aca="false">IF(D41="","",VLOOKUP(D41,$S$4:$T$103,2,FALSE()))</f>
        <v/>
      </c>
      <c r="F41" s="21"/>
      <c r="G41" s="19"/>
      <c r="H41" s="22" t="str">
        <f aca="false">IF(G41="","",VLOOKUP(G41,$N$4:$O$103,2,FALSE()))</f>
        <v/>
      </c>
      <c r="I41" s="19"/>
      <c r="J41" s="23"/>
      <c r="K41" s="23"/>
      <c r="M41" s="15" t="n">
        <f aca="false">M40+1</f>
        <v>38</v>
      </c>
      <c r="N41" s="19"/>
      <c r="O41" s="19"/>
      <c r="Q41" s="19"/>
      <c r="S41" s="19"/>
      <c r="T41" s="24"/>
    </row>
    <row r="42" customFormat="false" ht="24.95" hidden="false" customHeight="true" outlineLevel="0" collapsed="false">
      <c r="B42" s="16" t="n">
        <v>39</v>
      </c>
      <c r="C42" s="18"/>
      <c r="D42" s="19"/>
      <c r="E42" s="20" t="str">
        <f aca="false">IF(D42="","",VLOOKUP(D42,$S$4:$T$103,2,FALSE()))</f>
        <v/>
      </c>
      <c r="F42" s="21"/>
      <c r="G42" s="19"/>
      <c r="H42" s="22" t="str">
        <f aca="false">IF(G42="","",VLOOKUP(G42,$N$4:$O$103,2,FALSE()))</f>
        <v/>
      </c>
      <c r="I42" s="19"/>
      <c r="J42" s="23"/>
      <c r="K42" s="23"/>
      <c r="M42" s="15" t="n">
        <f aca="false">M41+1</f>
        <v>39</v>
      </c>
      <c r="N42" s="19"/>
      <c r="O42" s="19"/>
      <c r="Q42" s="19"/>
      <c r="S42" s="19"/>
      <c r="T42" s="24"/>
    </row>
    <row r="43" customFormat="false" ht="24.95" hidden="false" customHeight="true" outlineLevel="0" collapsed="false">
      <c r="B43" s="16" t="n">
        <v>40</v>
      </c>
      <c r="C43" s="18"/>
      <c r="D43" s="19"/>
      <c r="E43" s="20" t="str">
        <f aca="false">IF(D43="","",VLOOKUP(D43,$S$4:$T$103,2,FALSE()))</f>
        <v/>
      </c>
      <c r="F43" s="21"/>
      <c r="G43" s="19"/>
      <c r="H43" s="22" t="str">
        <f aca="false">IF(G43="","",VLOOKUP(G43,$N$4:$O$103,2,FALSE()))</f>
        <v/>
      </c>
      <c r="I43" s="19"/>
      <c r="J43" s="23"/>
      <c r="K43" s="23"/>
      <c r="M43" s="15" t="n">
        <f aca="false">M42+1</f>
        <v>40</v>
      </c>
      <c r="N43" s="19"/>
      <c r="O43" s="19"/>
      <c r="Q43" s="19"/>
      <c r="S43" s="19"/>
      <c r="T43" s="24"/>
    </row>
    <row r="44" customFormat="false" ht="24.95" hidden="false" customHeight="true" outlineLevel="0" collapsed="false">
      <c r="B44" s="16" t="n">
        <v>41</v>
      </c>
      <c r="C44" s="18"/>
      <c r="D44" s="19"/>
      <c r="E44" s="20" t="str">
        <f aca="false">IF(D44="","",VLOOKUP(D44,$S$4:$T$103,2,FALSE()))</f>
        <v/>
      </c>
      <c r="F44" s="21"/>
      <c r="G44" s="19"/>
      <c r="H44" s="22" t="str">
        <f aca="false">IF(G44="","",VLOOKUP(G44,$N$4:$O$103,2,FALSE()))</f>
        <v/>
      </c>
      <c r="I44" s="19"/>
      <c r="J44" s="23"/>
      <c r="K44" s="23"/>
      <c r="M44" s="15" t="n">
        <f aca="false">M43+1</f>
        <v>41</v>
      </c>
      <c r="N44" s="19"/>
      <c r="O44" s="19"/>
      <c r="Q44" s="19"/>
      <c r="S44" s="19"/>
      <c r="T44" s="24"/>
    </row>
    <row r="45" customFormat="false" ht="24.95" hidden="false" customHeight="true" outlineLevel="0" collapsed="false">
      <c r="B45" s="16" t="n">
        <v>42</v>
      </c>
      <c r="C45" s="18"/>
      <c r="D45" s="19"/>
      <c r="E45" s="20" t="str">
        <f aca="false">IF(D45="","",VLOOKUP(D45,$S$4:$T$103,2,FALSE()))</f>
        <v/>
      </c>
      <c r="F45" s="21"/>
      <c r="G45" s="19"/>
      <c r="H45" s="22" t="str">
        <f aca="false">IF(G45="","",VLOOKUP(G45,$N$4:$O$103,2,FALSE()))</f>
        <v/>
      </c>
      <c r="I45" s="19"/>
      <c r="J45" s="23"/>
      <c r="K45" s="23"/>
      <c r="M45" s="15" t="n">
        <f aca="false">M44+1</f>
        <v>42</v>
      </c>
      <c r="N45" s="19"/>
      <c r="O45" s="19"/>
      <c r="Q45" s="19"/>
      <c r="S45" s="19"/>
      <c r="T45" s="24"/>
    </row>
    <row r="46" customFormat="false" ht="24.95" hidden="false" customHeight="true" outlineLevel="0" collapsed="false">
      <c r="B46" s="16" t="n">
        <v>43</v>
      </c>
      <c r="C46" s="18"/>
      <c r="D46" s="19"/>
      <c r="E46" s="20" t="str">
        <f aca="false">IF(D46="","",VLOOKUP(D46,$S$4:$T$103,2,FALSE()))</f>
        <v/>
      </c>
      <c r="F46" s="21"/>
      <c r="G46" s="19"/>
      <c r="H46" s="22" t="str">
        <f aca="false">IF(G46="","",VLOOKUP(G46,$N$4:$O$103,2,FALSE()))</f>
        <v/>
      </c>
      <c r="I46" s="19"/>
      <c r="J46" s="23"/>
      <c r="K46" s="23"/>
      <c r="M46" s="15" t="n">
        <f aca="false">M45+1</f>
        <v>43</v>
      </c>
      <c r="N46" s="19"/>
      <c r="O46" s="19"/>
      <c r="Q46" s="19"/>
      <c r="S46" s="19"/>
      <c r="T46" s="24"/>
    </row>
    <row r="47" customFormat="false" ht="24.95" hidden="false" customHeight="true" outlineLevel="0" collapsed="false">
      <c r="B47" s="16" t="n">
        <v>44</v>
      </c>
      <c r="C47" s="18"/>
      <c r="D47" s="19"/>
      <c r="E47" s="20" t="str">
        <f aca="false">IF(D47="","",VLOOKUP(D47,$S$4:$T$103,2,FALSE()))</f>
        <v/>
      </c>
      <c r="F47" s="21"/>
      <c r="G47" s="19"/>
      <c r="H47" s="22" t="str">
        <f aca="false">IF(G47="","",VLOOKUP(G47,$N$4:$O$103,2,FALSE()))</f>
        <v/>
      </c>
      <c r="I47" s="19"/>
      <c r="J47" s="23"/>
      <c r="K47" s="23"/>
      <c r="M47" s="15" t="n">
        <f aca="false">M46+1</f>
        <v>44</v>
      </c>
      <c r="N47" s="19"/>
      <c r="O47" s="19"/>
      <c r="Q47" s="19"/>
      <c r="S47" s="19"/>
      <c r="T47" s="24"/>
    </row>
    <row r="48" customFormat="false" ht="24.95" hidden="false" customHeight="true" outlineLevel="0" collapsed="false">
      <c r="B48" s="16" t="n">
        <v>45</v>
      </c>
      <c r="C48" s="18"/>
      <c r="D48" s="19"/>
      <c r="E48" s="20" t="str">
        <f aca="false">IF(D48="","",VLOOKUP(D48,$S$4:$T$103,2,FALSE()))</f>
        <v/>
      </c>
      <c r="F48" s="21"/>
      <c r="G48" s="19"/>
      <c r="H48" s="22" t="str">
        <f aca="false">IF(G48="","",VLOOKUP(G48,$N$4:$O$103,2,FALSE()))</f>
        <v/>
      </c>
      <c r="I48" s="19"/>
      <c r="J48" s="23"/>
      <c r="K48" s="23"/>
      <c r="M48" s="15" t="n">
        <f aca="false">M47+1</f>
        <v>45</v>
      </c>
      <c r="N48" s="19"/>
      <c r="O48" s="19"/>
      <c r="Q48" s="19"/>
      <c r="S48" s="19"/>
      <c r="T48" s="24"/>
    </row>
    <row r="49" customFormat="false" ht="24.95" hidden="false" customHeight="true" outlineLevel="0" collapsed="false">
      <c r="B49" s="16" t="n">
        <v>46</v>
      </c>
      <c r="C49" s="18"/>
      <c r="D49" s="19"/>
      <c r="E49" s="20" t="str">
        <f aca="false">IF(D49="","",VLOOKUP(D49,$S$4:$T$103,2,FALSE()))</f>
        <v/>
      </c>
      <c r="F49" s="21"/>
      <c r="G49" s="19"/>
      <c r="H49" s="22" t="str">
        <f aca="false">IF(G49="","",VLOOKUP(G49,$N$4:$O$103,2,FALSE()))</f>
        <v/>
      </c>
      <c r="I49" s="19"/>
      <c r="J49" s="23"/>
      <c r="K49" s="23"/>
      <c r="M49" s="15" t="n">
        <f aca="false">M48+1</f>
        <v>46</v>
      </c>
      <c r="N49" s="19"/>
      <c r="O49" s="19"/>
      <c r="Q49" s="19"/>
      <c r="S49" s="19"/>
      <c r="T49" s="24"/>
    </row>
    <row r="50" customFormat="false" ht="24.95" hidden="false" customHeight="true" outlineLevel="0" collapsed="false">
      <c r="B50" s="16" t="n">
        <v>47</v>
      </c>
      <c r="C50" s="18"/>
      <c r="D50" s="19"/>
      <c r="E50" s="20" t="str">
        <f aca="false">IF(D50="","",VLOOKUP(D50,$S$4:$T$103,2,FALSE()))</f>
        <v/>
      </c>
      <c r="F50" s="21"/>
      <c r="G50" s="19"/>
      <c r="H50" s="22" t="str">
        <f aca="false">IF(G50="","",VLOOKUP(G50,$N$4:$O$103,2,FALSE()))</f>
        <v/>
      </c>
      <c r="I50" s="19"/>
      <c r="J50" s="23"/>
      <c r="K50" s="23"/>
      <c r="M50" s="15" t="n">
        <f aca="false">M49+1</f>
        <v>47</v>
      </c>
      <c r="N50" s="19"/>
      <c r="O50" s="19"/>
      <c r="Q50" s="19"/>
      <c r="S50" s="19"/>
      <c r="T50" s="24"/>
    </row>
    <row r="51" customFormat="false" ht="24.95" hidden="false" customHeight="true" outlineLevel="0" collapsed="false">
      <c r="B51" s="16" t="n">
        <v>48</v>
      </c>
      <c r="C51" s="18"/>
      <c r="D51" s="19"/>
      <c r="E51" s="20" t="str">
        <f aca="false">IF(D51="","",VLOOKUP(D51,$S$4:$T$103,2,FALSE()))</f>
        <v/>
      </c>
      <c r="F51" s="21"/>
      <c r="G51" s="19"/>
      <c r="H51" s="22" t="str">
        <f aca="false">IF(G51="","",VLOOKUP(G51,$N$4:$O$103,2,FALSE()))</f>
        <v/>
      </c>
      <c r="I51" s="19"/>
      <c r="J51" s="23"/>
      <c r="K51" s="23"/>
      <c r="M51" s="15" t="n">
        <f aca="false">M50+1</f>
        <v>48</v>
      </c>
      <c r="N51" s="19"/>
      <c r="O51" s="19"/>
      <c r="Q51" s="19"/>
      <c r="S51" s="19"/>
      <c r="T51" s="24"/>
    </row>
    <row r="52" customFormat="false" ht="24.95" hidden="false" customHeight="true" outlineLevel="0" collapsed="false">
      <c r="B52" s="16" t="n">
        <v>49</v>
      </c>
      <c r="C52" s="18"/>
      <c r="D52" s="19"/>
      <c r="E52" s="20" t="str">
        <f aca="false">IF(D52="","",VLOOKUP(D52,$S$4:$T$103,2,FALSE()))</f>
        <v/>
      </c>
      <c r="F52" s="21"/>
      <c r="G52" s="19"/>
      <c r="H52" s="22" t="str">
        <f aca="false">IF(G52="","",VLOOKUP(G52,$N$4:$O$103,2,FALSE()))</f>
        <v/>
      </c>
      <c r="I52" s="19"/>
      <c r="J52" s="23"/>
      <c r="K52" s="23"/>
      <c r="M52" s="15" t="n">
        <f aca="false">M51+1</f>
        <v>49</v>
      </c>
      <c r="N52" s="19"/>
      <c r="O52" s="19"/>
      <c r="Q52" s="19"/>
      <c r="S52" s="19"/>
      <c r="T52" s="24"/>
    </row>
    <row r="53" customFormat="false" ht="24.95" hidden="false" customHeight="true" outlineLevel="0" collapsed="false">
      <c r="B53" s="16" t="n">
        <v>50</v>
      </c>
      <c r="C53" s="18"/>
      <c r="D53" s="19"/>
      <c r="E53" s="20" t="str">
        <f aca="false">IF(D53="","",VLOOKUP(D53,$S$4:$T$103,2,FALSE()))</f>
        <v/>
      </c>
      <c r="F53" s="21"/>
      <c r="G53" s="19"/>
      <c r="H53" s="22" t="str">
        <f aca="false">IF(G53="","",VLOOKUP(G53,$N$4:$O$103,2,FALSE()))</f>
        <v/>
      </c>
      <c r="I53" s="19"/>
      <c r="J53" s="23"/>
      <c r="K53" s="23"/>
      <c r="M53" s="15" t="n">
        <f aca="false">M52+1</f>
        <v>50</v>
      </c>
      <c r="N53" s="19"/>
      <c r="O53" s="19"/>
      <c r="Q53" s="19"/>
      <c r="S53" s="19"/>
      <c r="T53" s="24"/>
    </row>
    <row r="54" customFormat="false" ht="24.95" hidden="false" customHeight="true" outlineLevel="0" collapsed="false">
      <c r="B54" s="16" t="n">
        <v>51</v>
      </c>
      <c r="C54" s="18"/>
      <c r="D54" s="19"/>
      <c r="E54" s="20" t="str">
        <f aca="false">IF(D54="","",VLOOKUP(D54,$S$4:$T$103,2,FALSE()))</f>
        <v/>
      </c>
      <c r="F54" s="21"/>
      <c r="G54" s="19"/>
      <c r="H54" s="22" t="str">
        <f aca="false">IF(G54="","",VLOOKUP(G54,$N$4:$O$103,2,FALSE()))</f>
        <v/>
      </c>
      <c r="I54" s="19"/>
      <c r="J54" s="23"/>
      <c r="K54" s="23"/>
      <c r="M54" s="15" t="n">
        <f aca="false">M53+1</f>
        <v>51</v>
      </c>
      <c r="N54" s="19"/>
      <c r="O54" s="19"/>
      <c r="Q54" s="19"/>
      <c r="S54" s="19"/>
      <c r="T54" s="24"/>
    </row>
    <row r="55" customFormat="false" ht="24.95" hidden="false" customHeight="true" outlineLevel="0" collapsed="false">
      <c r="B55" s="16" t="n">
        <v>52</v>
      </c>
      <c r="C55" s="18"/>
      <c r="D55" s="19"/>
      <c r="E55" s="20" t="str">
        <f aca="false">IF(D55="","",VLOOKUP(D55,$S$4:$T$103,2,FALSE()))</f>
        <v/>
      </c>
      <c r="F55" s="21"/>
      <c r="G55" s="19"/>
      <c r="H55" s="22" t="str">
        <f aca="false">IF(G55="","",VLOOKUP(G55,$N$4:$O$103,2,FALSE()))</f>
        <v/>
      </c>
      <c r="I55" s="19"/>
      <c r="J55" s="23"/>
      <c r="K55" s="23"/>
      <c r="M55" s="15" t="n">
        <f aca="false">M54+1</f>
        <v>52</v>
      </c>
      <c r="N55" s="19"/>
      <c r="O55" s="19"/>
      <c r="Q55" s="19"/>
      <c r="S55" s="19"/>
      <c r="T55" s="24"/>
    </row>
    <row r="56" customFormat="false" ht="24.95" hidden="false" customHeight="true" outlineLevel="0" collapsed="false">
      <c r="B56" s="16" t="n">
        <v>53</v>
      </c>
      <c r="C56" s="18"/>
      <c r="D56" s="19"/>
      <c r="E56" s="20" t="str">
        <f aca="false">IF(D56="","",VLOOKUP(D56,$S$4:$T$103,2,FALSE()))</f>
        <v/>
      </c>
      <c r="F56" s="21"/>
      <c r="G56" s="19"/>
      <c r="H56" s="22" t="str">
        <f aca="false">IF(G56="","",VLOOKUP(G56,$N$4:$O$103,2,FALSE()))</f>
        <v/>
      </c>
      <c r="I56" s="19"/>
      <c r="J56" s="23"/>
      <c r="K56" s="23"/>
      <c r="M56" s="15" t="n">
        <f aca="false">M55+1</f>
        <v>53</v>
      </c>
      <c r="N56" s="19"/>
      <c r="O56" s="19"/>
      <c r="Q56" s="19"/>
      <c r="S56" s="19"/>
      <c r="T56" s="24"/>
    </row>
    <row r="57" customFormat="false" ht="24.95" hidden="false" customHeight="true" outlineLevel="0" collapsed="false">
      <c r="B57" s="16" t="n">
        <v>54</v>
      </c>
      <c r="C57" s="18"/>
      <c r="D57" s="19"/>
      <c r="E57" s="20" t="str">
        <f aca="false">IF(D57="","",VLOOKUP(D57,$S$4:$T$103,2,FALSE()))</f>
        <v/>
      </c>
      <c r="F57" s="21"/>
      <c r="G57" s="19"/>
      <c r="H57" s="22" t="str">
        <f aca="false">IF(G57="","",VLOOKUP(G57,$N$4:$O$103,2,FALSE()))</f>
        <v/>
      </c>
      <c r="I57" s="19"/>
      <c r="J57" s="23"/>
      <c r="K57" s="23"/>
      <c r="M57" s="15" t="n">
        <f aca="false">M56+1</f>
        <v>54</v>
      </c>
      <c r="N57" s="19"/>
      <c r="O57" s="19"/>
      <c r="Q57" s="19"/>
      <c r="S57" s="19"/>
      <c r="T57" s="24"/>
    </row>
    <row r="58" customFormat="false" ht="24.95" hidden="false" customHeight="true" outlineLevel="0" collapsed="false">
      <c r="B58" s="16" t="n">
        <v>55</v>
      </c>
      <c r="C58" s="18"/>
      <c r="D58" s="19"/>
      <c r="E58" s="20" t="str">
        <f aca="false">IF(D58="","",VLOOKUP(D58,$S$4:$T$103,2,FALSE()))</f>
        <v/>
      </c>
      <c r="F58" s="21"/>
      <c r="G58" s="19"/>
      <c r="H58" s="22" t="str">
        <f aca="false">IF(G58="","",VLOOKUP(G58,$N$4:$O$103,2,FALSE()))</f>
        <v/>
      </c>
      <c r="I58" s="19"/>
      <c r="J58" s="23"/>
      <c r="K58" s="23"/>
      <c r="M58" s="15" t="n">
        <f aca="false">M57+1</f>
        <v>55</v>
      </c>
      <c r="N58" s="19"/>
      <c r="O58" s="19"/>
      <c r="Q58" s="19"/>
      <c r="S58" s="19"/>
      <c r="T58" s="24"/>
    </row>
    <row r="59" customFormat="false" ht="24.95" hidden="false" customHeight="true" outlineLevel="0" collapsed="false">
      <c r="B59" s="16" t="n">
        <v>56</v>
      </c>
      <c r="C59" s="18"/>
      <c r="D59" s="19"/>
      <c r="E59" s="20" t="str">
        <f aca="false">IF(D59="","",VLOOKUP(D59,$S$4:$T$103,2,FALSE()))</f>
        <v/>
      </c>
      <c r="F59" s="21"/>
      <c r="G59" s="19"/>
      <c r="H59" s="22" t="str">
        <f aca="false">IF(G59="","",VLOOKUP(G59,$N$4:$O$103,2,FALSE()))</f>
        <v/>
      </c>
      <c r="I59" s="19"/>
      <c r="J59" s="23"/>
      <c r="K59" s="23"/>
      <c r="M59" s="15" t="n">
        <f aca="false">M58+1</f>
        <v>56</v>
      </c>
      <c r="N59" s="19"/>
      <c r="O59" s="19"/>
      <c r="Q59" s="19"/>
      <c r="S59" s="19"/>
      <c r="T59" s="24"/>
    </row>
    <row r="60" customFormat="false" ht="24.95" hidden="false" customHeight="true" outlineLevel="0" collapsed="false">
      <c r="B60" s="16" t="n">
        <v>57</v>
      </c>
      <c r="C60" s="18"/>
      <c r="D60" s="19"/>
      <c r="E60" s="20" t="str">
        <f aca="false">IF(D60="","",VLOOKUP(D60,$S$4:$T$103,2,FALSE()))</f>
        <v/>
      </c>
      <c r="F60" s="21"/>
      <c r="G60" s="19"/>
      <c r="H60" s="22" t="str">
        <f aca="false">IF(G60="","",VLOOKUP(G60,$N$4:$O$103,2,FALSE()))</f>
        <v/>
      </c>
      <c r="I60" s="19"/>
      <c r="J60" s="23"/>
      <c r="K60" s="23"/>
      <c r="M60" s="15" t="n">
        <f aca="false">M59+1</f>
        <v>57</v>
      </c>
      <c r="N60" s="19"/>
      <c r="O60" s="19"/>
      <c r="Q60" s="19"/>
      <c r="S60" s="19"/>
      <c r="T60" s="24"/>
    </row>
    <row r="61" customFormat="false" ht="24.95" hidden="false" customHeight="true" outlineLevel="0" collapsed="false">
      <c r="B61" s="16" t="n">
        <v>58</v>
      </c>
      <c r="C61" s="18"/>
      <c r="D61" s="19"/>
      <c r="E61" s="20" t="str">
        <f aca="false">IF(D61="","",VLOOKUP(D61,$S$4:$T$103,2,FALSE()))</f>
        <v/>
      </c>
      <c r="F61" s="21"/>
      <c r="G61" s="19"/>
      <c r="H61" s="22" t="str">
        <f aca="false">IF(G61="","",VLOOKUP(G61,$N$4:$O$103,2,FALSE()))</f>
        <v/>
      </c>
      <c r="I61" s="19"/>
      <c r="J61" s="23"/>
      <c r="K61" s="23"/>
      <c r="M61" s="15" t="n">
        <f aca="false">M60+1</f>
        <v>58</v>
      </c>
      <c r="N61" s="19"/>
      <c r="O61" s="19"/>
      <c r="Q61" s="19"/>
      <c r="S61" s="19"/>
      <c r="T61" s="24"/>
    </row>
    <row r="62" customFormat="false" ht="24.95" hidden="false" customHeight="true" outlineLevel="0" collapsed="false">
      <c r="B62" s="16" t="n">
        <v>59</v>
      </c>
      <c r="C62" s="18"/>
      <c r="D62" s="19"/>
      <c r="E62" s="20" t="str">
        <f aca="false">IF(D62="","",VLOOKUP(D62,$S$4:$T$103,2,FALSE()))</f>
        <v/>
      </c>
      <c r="F62" s="21"/>
      <c r="G62" s="19"/>
      <c r="H62" s="22" t="str">
        <f aca="false">IF(G62="","",VLOOKUP(G62,$N$4:$O$103,2,FALSE()))</f>
        <v/>
      </c>
      <c r="I62" s="19"/>
      <c r="J62" s="23"/>
      <c r="K62" s="23"/>
      <c r="M62" s="15" t="n">
        <f aca="false">M61+1</f>
        <v>59</v>
      </c>
      <c r="N62" s="19"/>
      <c r="O62" s="19"/>
      <c r="Q62" s="19"/>
      <c r="S62" s="19"/>
      <c r="T62" s="24"/>
    </row>
    <row r="63" customFormat="false" ht="24.95" hidden="false" customHeight="true" outlineLevel="0" collapsed="false">
      <c r="B63" s="16" t="n">
        <v>60</v>
      </c>
      <c r="C63" s="18"/>
      <c r="D63" s="19"/>
      <c r="E63" s="20" t="str">
        <f aca="false">IF(D63="","",VLOOKUP(D63,$S$4:$T$103,2,FALSE()))</f>
        <v/>
      </c>
      <c r="F63" s="21"/>
      <c r="G63" s="19"/>
      <c r="H63" s="22" t="str">
        <f aca="false">IF(G63="","",VLOOKUP(G63,$N$4:$O$103,2,FALSE()))</f>
        <v/>
      </c>
      <c r="I63" s="19"/>
      <c r="J63" s="23"/>
      <c r="K63" s="23"/>
      <c r="M63" s="15" t="n">
        <f aca="false">M62+1</f>
        <v>60</v>
      </c>
      <c r="N63" s="19"/>
      <c r="O63" s="19"/>
      <c r="Q63" s="19"/>
      <c r="S63" s="19"/>
      <c r="T63" s="24"/>
    </row>
    <row r="64" customFormat="false" ht="24.95" hidden="false" customHeight="true" outlineLevel="0" collapsed="false">
      <c r="B64" s="16" t="n">
        <v>61</v>
      </c>
      <c r="C64" s="18"/>
      <c r="D64" s="19"/>
      <c r="E64" s="20" t="str">
        <f aca="false">IF(D64="","",VLOOKUP(D64,$S$4:$T$103,2,FALSE()))</f>
        <v/>
      </c>
      <c r="F64" s="21"/>
      <c r="G64" s="19"/>
      <c r="H64" s="22" t="str">
        <f aca="false">IF(G64="","",VLOOKUP(G64,$N$4:$O$103,2,FALSE()))</f>
        <v/>
      </c>
      <c r="I64" s="19"/>
      <c r="J64" s="23"/>
      <c r="K64" s="23"/>
      <c r="M64" s="15" t="n">
        <f aca="false">M63+1</f>
        <v>61</v>
      </c>
      <c r="N64" s="19"/>
      <c r="O64" s="19"/>
      <c r="Q64" s="19"/>
      <c r="S64" s="19"/>
      <c r="T64" s="24"/>
    </row>
    <row r="65" customFormat="false" ht="24.95" hidden="false" customHeight="true" outlineLevel="0" collapsed="false">
      <c r="B65" s="16" t="n">
        <v>62</v>
      </c>
      <c r="C65" s="18"/>
      <c r="D65" s="19"/>
      <c r="E65" s="20" t="str">
        <f aca="false">IF(D65="","",VLOOKUP(D65,$S$4:$T$103,2,FALSE()))</f>
        <v/>
      </c>
      <c r="F65" s="21"/>
      <c r="G65" s="19"/>
      <c r="H65" s="22" t="str">
        <f aca="false">IF(G65="","",VLOOKUP(G65,$N$4:$O$103,2,FALSE()))</f>
        <v/>
      </c>
      <c r="I65" s="19"/>
      <c r="J65" s="23"/>
      <c r="K65" s="23"/>
      <c r="M65" s="15" t="n">
        <f aca="false">M64+1</f>
        <v>62</v>
      </c>
      <c r="N65" s="19"/>
      <c r="O65" s="19"/>
      <c r="Q65" s="19"/>
      <c r="S65" s="19"/>
      <c r="T65" s="24"/>
    </row>
    <row r="66" customFormat="false" ht="24.95" hidden="false" customHeight="true" outlineLevel="0" collapsed="false">
      <c r="B66" s="16" t="n">
        <v>63</v>
      </c>
      <c r="C66" s="18"/>
      <c r="D66" s="19"/>
      <c r="E66" s="20" t="str">
        <f aca="false">IF(D66="","",VLOOKUP(D66,$S$4:$T$103,2,FALSE()))</f>
        <v/>
      </c>
      <c r="F66" s="21"/>
      <c r="G66" s="19"/>
      <c r="H66" s="22" t="str">
        <f aca="false">IF(G66="","",VLOOKUP(G66,$N$4:$O$103,2,FALSE()))</f>
        <v/>
      </c>
      <c r="I66" s="19"/>
      <c r="J66" s="23"/>
      <c r="K66" s="23"/>
      <c r="M66" s="15" t="n">
        <f aca="false">M65+1</f>
        <v>63</v>
      </c>
      <c r="N66" s="19"/>
      <c r="O66" s="19"/>
      <c r="Q66" s="19"/>
      <c r="S66" s="19"/>
      <c r="T66" s="24"/>
    </row>
    <row r="67" customFormat="false" ht="24.95" hidden="false" customHeight="true" outlineLevel="0" collapsed="false">
      <c r="B67" s="16" t="n">
        <v>64</v>
      </c>
      <c r="C67" s="18"/>
      <c r="D67" s="19"/>
      <c r="E67" s="20" t="str">
        <f aca="false">IF(D67="","",VLOOKUP(D67,$S$4:$T$103,2,FALSE()))</f>
        <v/>
      </c>
      <c r="F67" s="21"/>
      <c r="G67" s="19"/>
      <c r="H67" s="22" t="str">
        <f aca="false">IF(G67="","",VLOOKUP(G67,$N$4:$O$103,2,FALSE()))</f>
        <v/>
      </c>
      <c r="I67" s="19"/>
      <c r="J67" s="23"/>
      <c r="K67" s="23"/>
      <c r="M67" s="15" t="n">
        <f aca="false">M66+1</f>
        <v>64</v>
      </c>
      <c r="N67" s="19"/>
      <c r="O67" s="19"/>
      <c r="Q67" s="19"/>
      <c r="S67" s="19"/>
      <c r="T67" s="24"/>
    </row>
    <row r="68" customFormat="false" ht="24.95" hidden="false" customHeight="true" outlineLevel="0" collapsed="false">
      <c r="B68" s="16" t="n">
        <v>65</v>
      </c>
      <c r="C68" s="18"/>
      <c r="D68" s="19"/>
      <c r="E68" s="20" t="str">
        <f aca="false">IF(D68="","",VLOOKUP(D68,$S$4:$T$103,2,FALSE()))</f>
        <v/>
      </c>
      <c r="F68" s="21"/>
      <c r="G68" s="19"/>
      <c r="H68" s="22" t="str">
        <f aca="false">IF(G68="","",VLOOKUP(G68,$N$4:$O$103,2,FALSE()))</f>
        <v/>
      </c>
      <c r="I68" s="19"/>
      <c r="J68" s="23"/>
      <c r="K68" s="23"/>
      <c r="M68" s="15" t="n">
        <f aca="false">M67+1</f>
        <v>65</v>
      </c>
      <c r="N68" s="19"/>
      <c r="O68" s="19"/>
      <c r="Q68" s="19"/>
      <c r="S68" s="19"/>
      <c r="T68" s="24"/>
    </row>
    <row r="69" customFormat="false" ht="24.95" hidden="false" customHeight="true" outlineLevel="0" collapsed="false">
      <c r="B69" s="16" t="n">
        <v>66</v>
      </c>
      <c r="C69" s="18"/>
      <c r="D69" s="19"/>
      <c r="E69" s="20" t="str">
        <f aca="false">IF(D69="","",VLOOKUP(D69,$S$4:$T$103,2,FALSE()))</f>
        <v/>
      </c>
      <c r="F69" s="21"/>
      <c r="G69" s="19"/>
      <c r="H69" s="22" t="str">
        <f aca="false">IF(G69="","",VLOOKUP(G69,$N$4:$O$103,2,FALSE()))</f>
        <v/>
      </c>
      <c r="I69" s="19"/>
      <c r="J69" s="23"/>
      <c r="K69" s="23"/>
      <c r="M69" s="15" t="n">
        <f aca="false">M68+1</f>
        <v>66</v>
      </c>
      <c r="N69" s="19"/>
      <c r="O69" s="19"/>
      <c r="Q69" s="19"/>
      <c r="S69" s="19"/>
      <c r="T69" s="24"/>
    </row>
    <row r="70" customFormat="false" ht="24.95" hidden="false" customHeight="true" outlineLevel="0" collapsed="false">
      <c r="B70" s="16" t="n">
        <v>67</v>
      </c>
      <c r="C70" s="18"/>
      <c r="D70" s="19"/>
      <c r="E70" s="20" t="str">
        <f aca="false">IF(D70="","",VLOOKUP(D70,$S$4:$T$103,2,FALSE()))</f>
        <v/>
      </c>
      <c r="F70" s="21"/>
      <c r="G70" s="19"/>
      <c r="H70" s="22" t="str">
        <f aca="false">IF(G70="","",VLOOKUP(G70,$N$4:$O$103,2,FALSE()))</f>
        <v/>
      </c>
      <c r="I70" s="19"/>
      <c r="J70" s="23"/>
      <c r="K70" s="23"/>
      <c r="M70" s="15" t="n">
        <f aca="false">M69+1</f>
        <v>67</v>
      </c>
      <c r="N70" s="19"/>
      <c r="O70" s="19"/>
      <c r="Q70" s="19"/>
      <c r="S70" s="19"/>
      <c r="T70" s="24"/>
    </row>
    <row r="71" customFormat="false" ht="24.95" hidden="false" customHeight="true" outlineLevel="0" collapsed="false">
      <c r="B71" s="16" t="n">
        <v>68</v>
      </c>
      <c r="C71" s="18"/>
      <c r="D71" s="19"/>
      <c r="E71" s="20" t="str">
        <f aca="false">IF(D71="","",VLOOKUP(D71,$S$4:$T$103,2,FALSE()))</f>
        <v/>
      </c>
      <c r="F71" s="21"/>
      <c r="G71" s="19"/>
      <c r="H71" s="22" t="str">
        <f aca="false">IF(G71="","",VLOOKUP(G71,$N$4:$O$103,2,FALSE()))</f>
        <v/>
      </c>
      <c r="I71" s="19"/>
      <c r="J71" s="23"/>
      <c r="K71" s="23"/>
      <c r="M71" s="15" t="n">
        <f aca="false">M70+1</f>
        <v>68</v>
      </c>
      <c r="N71" s="19"/>
      <c r="O71" s="19"/>
      <c r="Q71" s="19"/>
      <c r="S71" s="19"/>
      <c r="T71" s="24"/>
    </row>
    <row r="72" customFormat="false" ht="24.95" hidden="false" customHeight="true" outlineLevel="0" collapsed="false">
      <c r="B72" s="16" t="n">
        <v>69</v>
      </c>
      <c r="C72" s="18"/>
      <c r="D72" s="19"/>
      <c r="E72" s="20" t="str">
        <f aca="false">IF(D72="","",VLOOKUP(D72,$S$4:$T$103,2,FALSE()))</f>
        <v/>
      </c>
      <c r="F72" s="21"/>
      <c r="G72" s="19"/>
      <c r="H72" s="22" t="str">
        <f aca="false">IF(G72="","",VLOOKUP(G72,$N$4:$O$103,2,FALSE()))</f>
        <v/>
      </c>
      <c r="I72" s="19"/>
      <c r="J72" s="23"/>
      <c r="K72" s="23"/>
      <c r="M72" s="15" t="n">
        <f aca="false">M71+1</f>
        <v>69</v>
      </c>
      <c r="N72" s="19"/>
      <c r="O72" s="19"/>
      <c r="Q72" s="19"/>
      <c r="S72" s="19"/>
      <c r="T72" s="24"/>
    </row>
    <row r="73" customFormat="false" ht="24.95" hidden="false" customHeight="true" outlineLevel="0" collapsed="false">
      <c r="B73" s="16" t="n">
        <v>70</v>
      </c>
      <c r="C73" s="18"/>
      <c r="D73" s="19"/>
      <c r="E73" s="20" t="str">
        <f aca="false">IF(D73="","",VLOOKUP(D73,$S$4:$T$103,2,FALSE()))</f>
        <v/>
      </c>
      <c r="F73" s="21"/>
      <c r="G73" s="19"/>
      <c r="H73" s="22" t="str">
        <f aca="false">IF(G73="","",VLOOKUP(G73,$N$4:$O$103,2,FALSE()))</f>
        <v/>
      </c>
      <c r="I73" s="19"/>
      <c r="J73" s="23"/>
      <c r="K73" s="23"/>
      <c r="M73" s="15" t="n">
        <f aca="false">M72+1</f>
        <v>70</v>
      </c>
      <c r="N73" s="19"/>
      <c r="O73" s="19"/>
      <c r="Q73" s="19"/>
      <c r="S73" s="19"/>
      <c r="T73" s="24"/>
    </row>
    <row r="74" customFormat="false" ht="24.95" hidden="false" customHeight="true" outlineLevel="0" collapsed="false">
      <c r="B74" s="16" t="n">
        <v>71</v>
      </c>
      <c r="C74" s="18"/>
      <c r="D74" s="19"/>
      <c r="E74" s="20" t="str">
        <f aca="false">IF(D74="","",VLOOKUP(D74,$S$4:$T$103,2,FALSE()))</f>
        <v/>
      </c>
      <c r="F74" s="21"/>
      <c r="G74" s="19"/>
      <c r="H74" s="22" t="str">
        <f aca="false">IF(G74="","",VLOOKUP(G74,$N$4:$O$103,2,FALSE()))</f>
        <v/>
      </c>
      <c r="I74" s="19"/>
      <c r="J74" s="23"/>
      <c r="K74" s="23"/>
      <c r="M74" s="15" t="n">
        <f aca="false">M73+1</f>
        <v>71</v>
      </c>
      <c r="N74" s="19"/>
      <c r="O74" s="19"/>
      <c r="Q74" s="19"/>
      <c r="S74" s="19"/>
      <c r="T74" s="24"/>
    </row>
    <row r="75" customFormat="false" ht="24.95" hidden="false" customHeight="true" outlineLevel="0" collapsed="false">
      <c r="B75" s="16" t="n">
        <v>72</v>
      </c>
      <c r="C75" s="18"/>
      <c r="D75" s="19"/>
      <c r="E75" s="20" t="str">
        <f aca="false">IF(D75="","",VLOOKUP(D75,$S$4:$T$103,2,FALSE()))</f>
        <v/>
      </c>
      <c r="F75" s="21"/>
      <c r="G75" s="19"/>
      <c r="H75" s="22" t="str">
        <f aca="false">IF(G75="","",VLOOKUP(G75,$N$4:$O$103,2,FALSE()))</f>
        <v/>
      </c>
      <c r="I75" s="19"/>
      <c r="J75" s="23"/>
      <c r="K75" s="23"/>
      <c r="M75" s="15" t="n">
        <f aca="false">M74+1</f>
        <v>72</v>
      </c>
      <c r="N75" s="19"/>
      <c r="O75" s="19"/>
      <c r="Q75" s="19"/>
      <c r="S75" s="19"/>
      <c r="T75" s="24"/>
    </row>
    <row r="76" customFormat="false" ht="24.95" hidden="false" customHeight="true" outlineLevel="0" collapsed="false">
      <c r="B76" s="16" t="n">
        <v>73</v>
      </c>
      <c r="C76" s="18"/>
      <c r="D76" s="19"/>
      <c r="E76" s="20" t="str">
        <f aca="false">IF(D76="","",VLOOKUP(D76,$S$4:$T$103,2,FALSE()))</f>
        <v/>
      </c>
      <c r="F76" s="21"/>
      <c r="G76" s="19"/>
      <c r="H76" s="22" t="str">
        <f aca="false">IF(G76="","",VLOOKUP(G76,$N$4:$O$103,2,FALSE()))</f>
        <v/>
      </c>
      <c r="I76" s="19"/>
      <c r="J76" s="23"/>
      <c r="K76" s="23"/>
      <c r="M76" s="15" t="n">
        <f aca="false">M75+1</f>
        <v>73</v>
      </c>
      <c r="N76" s="19"/>
      <c r="O76" s="19"/>
      <c r="Q76" s="19"/>
      <c r="S76" s="19"/>
      <c r="T76" s="24"/>
    </row>
    <row r="77" customFormat="false" ht="24.95" hidden="false" customHeight="true" outlineLevel="0" collapsed="false">
      <c r="B77" s="16" t="n">
        <v>74</v>
      </c>
      <c r="C77" s="18"/>
      <c r="D77" s="19"/>
      <c r="E77" s="20" t="str">
        <f aca="false">IF(D77="","",VLOOKUP(D77,$S$4:$T$103,2,FALSE()))</f>
        <v/>
      </c>
      <c r="F77" s="21"/>
      <c r="G77" s="19"/>
      <c r="H77" s="22" t="str">
        <f aca="false">IF(G77="","",VLOOKUP(G77,$N$4:$O$103,2,FALSE()))</f>
        <v/>
      </c>
      <c r="I77" s="19"/>
      <c r="J77" s="23"/>
      <c r="K77" s="23"/>
      <c r="M77" s="15" t="n">
        <f aca="false">M76+1</f>
        <v>74</v>
      </c>
      <c r="N77" s="19"/>
      <c r="O77" s="19"/>
      <c r="Q77" s="19"/>
      <c r="S77" s="19"/>
      <c r="T77" s="24"/>
    </row>
    <row r="78" customFormat="false" ht="24.95" hidden="false" customHeight="true" outlineLevel="0" collapsed="false">
      <c r="B78" s="16" t="n">
        <v>75</v>
      </c>
      <c r="C78" s="18"/>
      <c r="D78" s="19"/>
      <c r="E78" s="20" t="str">
        <f aca="false">IF(D78="","",VLOOKUP(D78,$S$4:$T$103,2,FALSE()))</f>
        <v/>
      </c>
      <c r="F78" s="21"/>
      <c r="G78" s="19"/>
      <c r="H78" s="22" t="str">
        <f aca="false">IF(G78="","",VLOOKUP(G78,$N$4:$O$103,2,FALSE()))</f>
        <v/>
      </c>
      <c r="I78" s="19"/>
      <c r="J78" s="23"/>
      <c r="K78" s="23"/>
      <c r="M78" s="15" t="n">
        <f aca="false">M77+1</f>
        <v>75</v>
      </c>
      <c r="N78" s="19"/>
      <c r="O78" s="19"/>
      <c r="Q78" s="19"/>
      <c r="S78" s="19"/>
      <c r="T78" s="24"/>
    </row>
    <row r="79" customFormat="false" ht="24.95" hidden="false" customHeight="true" outlineLevel="0" collapsed="false">
      <c r="B79" s="16" t="n">
        <v>76</v>
      </c>
      <c r="C79" s="18"/>
      <c r="D79" s="19"/>
      <c r="E79" s="20" t="str">
        <f aca="false">IF(D79="","",VLOOKUP(D79,$S$4:$T$103,2,FALSE()))</f>
        <v/>
      </c>
      <c r="F79" s="21"/>
      <c r="G79" s="19"/>
      <c r="H79" s="22" t="str">
        <f aca="false">IF(G79="","",VLOOKUP(G79,$N$4:$O$103,2,FALSE()))</f>
        <v/>
      </c>
      <c r="I79" s="19"/>
      <c r="J79" s="23"/>
      <c r="K79" s="23"/>
      <c r="M79" s="15" t="n">
        <f aca="false">M78+1</f>
        <v>76</v>
      </c>
      <c r="N79" s="19"/>
      <c r="O79" s="19"/>
      <c r="Q79" s="19"/>
      <c r="S79" s="19"/>
      <c r="T79" s="24"/>
    </row>
    <row r="80" customFormat="false" ht="24.95" hidden="false" customHeight="true" outlineLevel="0" collapsed="false">
      <c r="B80" s="16" t="n">
        <v>77</v>
      </c>
      <c r="C80" s="18"/>
      <c r="D80" s="19"/>
      <c r="E80" s="20" t="str">
        <f aca="false">IF(D80="","",VLOOKUP(D80,$S$4:$T$103,2,FALSE()))</f>
        <v/>
      </c>
      <c r="F80" s="21"/>
      <c r="G80" s="19"/>
      <c r="H80" s="22" t="str">
        <f aca="false">IF(G80="","",VLOOKUP(G80,$N$4:$O$103,2,FALSE()))</f>
        <v/>
      </c>
      <c r="I80" s="19"/>
      <c r="J80" s="23"/>
      <c r="K80" s="23"/>
      <c r="M80" s="15" t="n">
        <f aca="false">M79+1</f>
        <v>77</v>
      </c>
      <c r="N80" s="19"/>
      <c r="O80" s="19"/>
      <c r="Q80" s="19"/>
      <c r="S80" s="19"/>
      <c r="T80" s="24"/>
    </row>
    <row r="81" customFormat="false" ht="24.95" hidden="false" customHeight="true" outlineLevel="0" collapsed="false">
      <c r="B81" s="16" t="n">
        <v>78</v>
      </c>
      <c r="C81" s="18"/>
      <c r="D81" s="19"/>
      <c r="E81" s="20" t="str">
        <f aca="false">IF(D81="","",VLOOKUP(D81,$S$4:$T$103,2,FALSE()))</f>
        <v/>
      </c>
      <c r="F81" s="21"/>
      <c r="G81" s="19"/>
      <c r="H81" s="22" t="str">
        <f aca="false">IF(G81="","",VLOOKUP(G81,$N$4:$O$103,2,FALSE()))</f>
        <v/>
      </c>
      <c r="I81" s="19"/>
      <c r="J81" s="23"/>
      <c r="K81" s="23"/>
      <c r="M81" s="15" t="n">
        <f aca="false">M80+1</f>
        <v>78</v>
      </c>
      <c r="N81" s="19"/>
      <c r="O81" s="19"/>
      <c r="Q81" s="19"/>
      <c r="S81" s="19"/>
      <c r="T81" s="24"/>
    </row>
    <row r="82" customFormat="false" ht="24.95" hidden="false" customHeight="true" outlineLevel="0" collapsed="false">
      <c r="B82" s="16" t="n">
        <v>79</v>
      </c>
      <c r="C82" s="18"/>
      <c r="D82" s="19"/>
      <c r="E82" s="20" t="str">
        <f aca="false">IF(D82="","",VLOOKUP(D82,$S$4:$T$103,2,FALSE()))</f>
        <v/>
      </c>
      <c r="F82" s="21"/>
      <c r="G82" s="19"/>
      <c r="H82" s="22" t="str">
        <f aca="false">IF(G82="","",VLOOKUP(G82,$N$4:$O$103,2,FALSE()))</f>
        <v/>
      </c>
      <c r="I82" s="19"/>
      <c r="J82" s="23"/>
      <c r="K82" s="23"/>
      <c r="M82" s="15" t="n">
        <f aca="false">M81+1</f>
        <v>79</v>
      </c>
      <c r="N82" s="19"/>
      <c r="O82" s="19"/>
      <c r="Q82" s="19"/>
      <c r="S82" s="19"/>
      <c r="T82" s="24"/>
    </row>
    <row r="83" customFormat="false" ht="24.95" hidden="false" customHeight="true" outlineLevel="0" collapsed="false">
      <c r="B83" s="16" t="n">
        <v>80</v>
      </c>
      <c r="C83" s="18"/>
      <c r="D83" s="19"/>
      <c r="E83" s="20" t="str">
        <f aca="false">IF(D83="","",VLOOKUP(D83,$S$4:$T$103,2,FALSE()))</f>
        <v/>
      </c>
      <c r="F83" s="21"/>
      <c r="G83" s="19"/>
      <c r="H83" s="22" t="str">
        <f aca="false">IF(G83="","",VLOOKUP(G83,$N$4:$O$103,2,FALSE()))</f>
        <v/>
      </c>
      <c r="I83" s="19"/>
      <c r="J83" s="23"/>
      <c r="K83" s="23"/>
      <c r="M83" s="15" t="n">
        <f aca="false">M82+1</f>
        <v>80</v>
      </c>
      <c r="N83" s="19"/>
      <c r="O83" s="19"/>
      <c r="Q83" s="19"/>
      <c r="S83" s="19"/>
      <c r="T83" s="24"/>
    </row>
    <row r="84" customFormat="false" ht="24.95" hidden="false" customHeight="true" outlineLevel="0" collapsed="false">
      <c r="B84" s="16" t="n">
        <v>81</v>
      </c>
      <c r="C84" s="18"/>
      <c r="D84" s="19"/>
      <c r="E84" s="20" t="str">
        <f aca="false">IF(D84="","",VLOOKUP(D84,$S$4:$T$103,2,FALSE()))</f>
        <v/>
      </c>
      <c r="F84" s="21"/>
      <c r="G84" s="19"/>
      <c r="H84" s="22" t="str">
        <f aca="false">IF(G84="","",VLOOKUP(G84,$N$4:$O$103,2,FALSE()))</f>
        <v/>
      </c>
      <c r="I84" s="19"/>
      <c r="J84" s="23"/>
      <c r="K84" s="23"/>
      <c r="M84" s="15" t="n">
        <f aca="false">M83+1</f>
        <v>81</v>
      </c>
      <c r="N84" s="19"/>
      <c r="O84" s="19"/>
      <c r="Q84" s="19"/>
      <c r="S84" s="19"/>
      <c r="T84" s="24"/>
    </row>
    <row r="85" customFormat="false" ht="24.95" hidden="false" customHeight="true" outlineLevel="0" collapsed="false">
      <c r="B85" s="16" t="n">
        <v>82</v>
      </c>
      <c r="C85" s="18"/>
      <c r="D85" s="19"/>
      <c r="E85" s="20" t="str">
        <f aca="false">IF(D85="","",VLOOKUP(D85,$S$4:$T$103,2,FALSE()))</f>
        <v/>
      </c>
      <c r="F85" s="21"/>
      <c r="G85" s="19"/>
      <c r="H85" s="22" t="str">
        <f aca="false">IF(G85="","",VLOOKUP(G85,$N$4:$O$103,2,FALSE()))</f>
        <v/>
      </c>
      <c r="I85" s="19"/>
      <c r="J85" s="23"/>
      <c r="K85" s="23"/>
      <c r="M85" s="15" t="n">
        <f aca="false">M84+1</f>
        <v>82</v>
      </c>
      <c r="N85" s="19"/>
      <c r="O85" s="19"/>
      <c r="Q85" s="19"/>
      <c r="S85" s="19"/>
      <c r="T85" s="24"/>
    </row>
    <row r="86" customFormat="false" ht="24.95" hidden="false" customHeight="true" outlineLevel="0" collapsed="false">
      <c r="B86" s="16" t="n">
        <v>83</v>
      </c>
      <c r="C86" s="18"/>
      <c r="D86" s="19"/>
      <c r="E86" s="20" t="str">
        <f aca="false">IF(D86="","",VLOOKUP(D86,$S$4:$T$103,2,FALSE()))</f>
        <v/>
      </c>
      <c r="F86" s="21"/>
      <c r="G86" s="19"/>
      <c r="H86" s="22" t="str">
        <f aca="false">IF(G86="","",VLOOKUP(G86,$N$4:$O$103,2,FALSE()))</f>
        <v/>
      </c>
      <c r="I86" s="19"/>
      <c r="J86" s="23"/>
      <c r="K86" s="23"/>
      <c r="M86" s="15" t="n">
        <f aca="false">M85+1</f>
        <v>83</v>
      </c>
      <c r="N86" s="19"/>
      <c r="O86" s="19"/>
      <c r="Q86" s="19"/>
      <c r="S86" s="19"/>
      <c r="T86" s="24"/>
    </row>
    <row r="87" customFormat="false" ht="24.95" hidden="false" customHeight="true" outlineLevel="0" collapsed="false">
      <c r="B87" s="16" t="n">
        <v>84</v>
      </c>
      <c r="C87" s="18"/>
      <c r="D87" s="19"/>
      <c r="E87" s="20" t="str">
        <f aca="false">IF(D87="","",VLOOKUP(D87,$S$4:$T$103,2,FALSE()))</f>
        <v/>
      </c>
      <c r="F87" s="21"/>
      <c r="G87" s="19"/>
      <c r="H87" s="22" t="str">
        <f aca="false">IF(G87="","",VLOOKUP(G87,$N$4:$O$103,2,FALSE()))</f>
        <v/>
      </c>
      <c r="I87" s="19"/>
      <c r="J87" s="23"/>
      <c r="K87" s="23"/>
      <c r="M87" s="15" t="n">
        <f aca="false">M86+1</f>
        <v>84</v>
      </c>
      <c r="N87" s="19"/>
      <c r="O87" s="19"/>
      <c r="Q87" s="19"/>
      <c r="S87" s="19"/>
      <c r="T87" s="24"/>
    </row>
    <row r="88" customFormat="false" ht="24.95" hidden="false" customHeight="true" outlineLevel="0" collapsed="false">
      <c r="B88" s="16" t="n">
        <v>85</v>
      </c>
      <c r="C88" s="18"/>
      <c r="D88" s="19"/>
      <c r="E88" s="20" t="str">
        <f aca="false">IF(D88="","",VLOOKUP(D88,$S$4:$T$103,2,FALSE()))</f>
        <v/>
      </c>
      <c r="F88" s="21"/>
      <c r="G88" s="19"/>
      <c r="H88" s="22" t="str">
        <f aca="false">IF(G88="","",VLOOKUP(G88,$N$4:$O$103,2,FALSE()))</f>
        <v/>
      </c>
      <c r="I88" s="19"/>
      <c r="J88" s="23"/>
      <c r="K88" s="23"/>
      <c r="M88" s="15" t="n">
        <f aca="false">M87+1</f>
        <v>85</v>
      </c>
      <c r="N88" s="19"/>
      <c r="O88" s="19"/>
      <c r="Q88" s="19"/>
      <c r="S88" s="19"/>
      <c r="T88" s="24"/>
    </row>
    <row r="89" customFormat="false" ht="24.95" hidden="false" customHeight="true" outlineLevel="0" collapsed="false">
      <c r="B89" s="16" t="n">
        <v>86</v>
      </c>
      <c r="C89" s="18"/>
      <c r="D89" s="19"/>
      <c r="E89" s="20" t="str">
        <f aca="false">IF(D89="","",VLOOKUP(D89,$S$4:$T$103,2,FALSE()))</f>
        <v/>
      </c>
      <c r="F89" s="21"/>
      <c r="G89" s="19"/>
      <c r="H89" s="22" t="str">
        <f aca="false">IF(G89="","",VLOOKUP(G89,$N$4:$O$103,2,FALSE()))</f>
        <v/>
      </c>
      <c r="I89" s="19"/>
      <c r="J89" s="23"/>
      <c r="K89" s="23"/>
      <c r="M89" s="15" t="n">
        <f aca="false">M88+1</f>
        <v>86</v>
      </c>
      <c r="N89" s="19"/>
      <c r="O89" s="19"/>
      <c r="Q89" s="19"/>
      <c r="S89" s="19"/>
      <c r="T89" s="24"/>
    </row>
    <row r="90" customFormat="false" ht="24.95" hidden="false" customHeight="true" outlineLevel="0" collapsed="false">
      <c r="B90" s="16" t="n">
        <v>87</v>
      </c>
      <c r="C90" s="18"/>
      <c r="D90" s="19"/>
      <c r="E90" s="20" t="str">
        <f aca="false">IF(D90="","",VLOOKUP(D90,$S$4:$T$103,2,FALSE()))</f>
        <v/>
      </c>
      <c r="F90" s="21"/>
      <c r="G90" s="19"/>
      <c r="H90" s="22" t="str">
        <f aca="false">IF(G90="","",VLOOKUP(G90,$N$4:$O$103,2,FALSE()))</f>
        <v/>
      </c>
      <c r="I90" s="19"/>
      <c r="J90" s="23"/>
      <c r="K90" s="23"/>
      <c r="M90" s="15" t="n">
        <f aca="false">M89+1</f>
        <v>87</v>
      </c>
      <c r="N90" s="19"/>
      <c r="O90" s="19"/>
      <c r="Q90" s="19"/>
      <c r="S90" s="19"/>
      <c r="T90" s="24"/>
    </row>
    <row r="91" customFormat="false" ht="24.95" hidden="false" customHeight="true" outlineLevel="0" collapsed="false">
      <c r="B91" s="16" t="n">
        <v>88</v>
      </c>
      <c r="C91" s="18"/>
      <c r="D91" s="19"/>
      <c r="E91" s="20" t="str">
        <f aca="false">IF(D91="","",VLOOKUP(D91,$S$4:$T$103,2,FALSE()))</f>
        <v/>
      </c>
      <c r="F91" s="21"/>
      <c r="G91" s="19"/>
      <c r="H91" s="22" t="str">
        <f aca="false">IF(G91="","",VLOOKUP(G91,$N$4:$O$103,2,FALSE()))</f>
        <v/>
      </c>
      <c r="I91" s="19"/>
      <c r="J91" s="23"/>
      <c r="K91" s="23"/>
      <c r="M91" s="15" t="n">
        <f aca="false">M90+1</f>
        <v>88</v>
      </c>
      <c r="N91" s="19"/>
      <c r="O91" s="19"/>
      <c r="Q91" s="19"/>
      <c r="S91" s="19"/>
      <c r="T91" s="24"/>
    </row>
    <row r="92" customFormat="false" ht="24.95" hidden="false" customHeight="true" outlineLevel="0" collapsed="false">
      <c r="B92" s="16" t="n">
        <v>89</v>
      </c>
      <c r="C92" s="18"/>
      <c r="D92" s="19"/>
      <c r="E92" s="20" t="str">
        <f aca="false">IF(D92="","",VLOOKUP(D92,$S$4:$T$103,2,FALSE()))</f>
        <v/>
      </c>
      <c r="F92" s="21"/>
      <c r="G92" s="19"/>
      <c r="H92" s="22" t="str">
        <f aca="false">IF(G92="","",VLOOKUP(G92,$N$4:$O$103,2,FALSE()))</f>
        <v/>
      </c>
      <c r="I92" s="19"/>
      <c r="J92" s="23"/>
      <c r="K92" s="23"/>
      <c r="M92" s="15" t="n">
        <f aca="false">M91+1</f>
        <v>89</v>
      </c>
      <c r="N92" s="19"/>
      <c r="O92" s="19"/>
      <c r="Q92" s="19"/>
      <c r="S92" s="19"/>
      <c r="T92" s="24"/>
    </row>
    <row r="93" customFormat="false" ht="24.95" hidden="false" customHeight="true" outlineLevel="0" collapsed="false">
      <c r="B93" s="16" t="n">
        <v>90</v>
      </c>
      <c r="C93" s="18"/>
      <c r="D93" s="19"/>
      <c r="E93" s="20" t="str">
        <f aca="false">IF(D93="","",VLOOKUP(D93,$S$4:$T$103,2,FALSE()))</f>
        <v/>
      </c>
      <c r="F93" s="21"/>
      <c r="G93" s="19"/>
      <c r="H93" s="22" t="str">
        <f aca="false">IF(G93="","",VLOOKUP(G93,$N$4:$O$103,2,FALSE()))</f>
        <v/>
      </c>
      <c r="I93" s="19"/>
      <c r="J93" s="23"/>
      <c r="K93" s="23"/>
      <c r="M93" s="15" t="n">
        <f aca="false">M92+1</f>
        <v>90</v>
      </c>
      <c r="N93" s="19"/>
      <c r="O93" s="19"/>
      <c r="Q93" s="19"/>
      <c r="S93" s="19"/>
      <c r="T93" s="24"/>
    </row>
    <row r="94" customFormat="false" ht="24.95" hidden="false" customHeight="true" outlineLevel="0" collapsed="false">
      <c r="B94" s="16" t="n">
        <v>91</v>
      </c>
      <c r="C94" s="18"/>
      <c r="D94" s="19"/>
      <c r="E94" s="20" t="str">
        <f aca="false">IF(D94="","",VLOOKUP(D94,$S$4:$T$103,2,FALSE()))</f>
        <v/>
      </c>
      <c r="F94" s="21"/>
      <c r="G94" s="19"/>
      <c r="H94" s="22" t="str">
        <f aca="false">IF(G94="","",VLOOKUP(G94,$N$4:$O$103,2,FALSE()))</f>
        <v/>
      </c>
      <c r="I94" s="19"/>
      <c r="J94" s="23"/>
      <c r="K94" s="23"/>
      <c r="M94" s="15" t="n">
        <f aca="false">M93+1</f>
        <v>91</v>
      </c>
      <c r="N94" s="19"/>
      <c r="O94" s="19"/>
      <c r="Q94" s="19"/>
      <c r="S94" s="19"/>
      <c r="T94" s="24"/>
    </row>
    <row r="95" customFormat="false" ht="24.95" hidden="false" customHeight="true" outlineLevel="0" collapsed="false">
      <c r="B95" s="16" t="n">
        <v>92</v>
      </c>
      <c r="C95" s="18"/>
      <c r="D95" s="19"/>
      <c r="E95" s="20" t="str">
        <f aca="false">IF(D95="","",VLOOKUP(D95,$S$4:$T$103,2,FALSE()))</f>
        <v/>
      </c>
      <c r="F95" s="21"/>
      <c r="G95" s="19"/>
      <c r="H95" s="22" t="str">
        <f aca="false">IF(G95="","",VLOOKUP(G95,$N$4:$O$103,2,FALSE()))</f>
        <v/>
      </c>
      <c r="I95" s="19"/>
      <c r="J95" s="23"/>
      <c r="K95" s="23"/>
      <c r="M95" s="15" t="n">
        <f aca="false">M94+1</f>
        <v>92</v>
      </c>
      <c r="N95" s="19"/>
      <c r="O95" s="19"/>
      <c r="Q95" s="19"/>
      <c r="S95" s="19"/>
      <c r="T95" s="24"/>
    </row>
    <row r="96" customFormat="false" ht="24.95" hidden="false" customHeight="true" outlineLevel="0" collapsed="false">
      <c r="B96" s="16" t="n">
        <v>93</v>
      </c>
      <c r="C96" s="18"/>
      <c r="D96" s="19"/>
      <c r="E96" s="20" t="str">
        <f aca="false">IF(D96="","",VLOOKUP(D96,$S$4:$T$103,2,FALSE()))</f>
        <v/>
      </c>
      <c r="F96" s="21"/>
      <c r="G96" s="19"/>
      <c r="H96" s="22" t="str">
        <f aca="false">IF(G96="","",VLOOKUP(G96,$N$4:$O$103,2,FALSE()))</f>
        <v/>
      </c>
      <c r="I96" s="19"/>
      <c r="J96" s="23"/>
      <c r="K96" s="23"/>
      <c r="M96" s="15" t="n">
        <f aca="false">M95+1</f>
        <v>93</v>
      </c>
      <c r="N96" s="19"/>
      <c r="O96" s="19"/>
      <c r="Q96" s="19"/>
      <c r="S96" s="19"/>
      <c r="T96" s="24"/>
    </row>
    <row r="97" customFormat="false" ht="24.95" hidden="false" customHeight="true" outlineLevel="0" collapsed="false">
      <c r="B97" s="16" t="n">
        <v>94</v>
      </c>
      <c r="C97" s="18"/>
      <c r="D97" s="19"/>
      <c r="E97" s="20" t="str">
        <f aca="false">IF(D97="","",VLOOKUP(D97,$S$4:$T$103,2,FALSE()))</f>
        <v/>
      </c>
      <c r="F97" s="21"/>
      <c r="G97" s="19"/>
      <c r="H97" s="22" t="str">
        <f aca="false">IF(G97="","",VLOOKUP(G97,$N$4:$O$103,2,FALSE()))</f>
        <v/>
      </c>
      <c r="I97" s="19"/>
      <c r="J97" s="23"/>
      <c r="K97" s="23"/>
      <c r="M97" s="15" t="n">
        <f aca="false">M96+1</f>
        <v>94</v>
      </c>
      <c r="N97" s="19"/>
      <c r="O97" s="19"/>
      <c r="Q97" s="19"/>
      <c r="S97" s="19"/>
      <c r="T97" s="24"/>
    </row>
    <row r="98" customFormat="false" ht="24.95" hidden="false" customHeight="true" outlineLevel="0" collapsed="false">
      <c r="B98" s="16" t="n">
        <v>95</v>
      </c>
      <c r="C98" s="18"/>
      <c r="D98" s="19"/>
      <c r="E98" s="20" t="str">
        <f aca="false">IF(D98="","",VLOOKUP(D98,$S$4:$T$103,2,FALSE()))</f>
        <v/>
      </c>
      <c r="F98" s="21"/>
      <c r="G98" s="19"/>
      <c r="H98" s="22" t="str">
        <f aca="false">IF(G98="","",VLOOKUP(G98,$N$4:$O$103,2,FALSE()))</f>
        <v/>
      </c>
      <c r="I98" s="19"/>
      <c r="J98" s="23"/>
      <c r="K98" s="23"/>
      <c r="M98" s="15" t="n">
        <f aca="false">M97+1</f>
        <v>95</v>
      </c>
      <c r="N98" s="19"/>
      <c r="O98" s="19"/>
      <c r="Q98" s="19"/>
      <c r="S98" s="19"/>
      <c r="T98" s="24"/>
    </row>
    <row r="99" customFormat="false" ht="24.95" hidden="false" customHeight="true" outlineLevel="0" collapsed="false">
      <c r="B99" s="16" t="n">
        <v>96</v>
      </c>
      <c r="C99" s="18"/>
      <c r="D99" s="19"/>
      <c r="E99" s="20" t="str">
        <f aca="false">IF(D99="","",VLOOKUP(D99,$S$4:$T$103,2,FALSE()))</f>
        <v/>
      </c>
      <c r="F99" s="21"/>
      <c r="G99" s="19"/>
      <c r="H99" s="22" t="str">
        <f aca="false">IF(G99="","",VLOOKUP(G99,$N$4:$O$103,2,FALSE()))</f>
        <v/>
      </c>
      <c r="I99" s="19"/>
      <c r="J99" s="23"/>
      <c r="K99" s="23"/>
      <c r="M99" s="15" t="n">
        <f aca="false">M98+1</f>
        <v>96</v>
      </c>
      <c r="N99" s="19"/>
      <c r="O99" s="19"/>
      <c r="Q99" s="19"/>
      <c r="S99" s="19"/>
      <c r="T99" s="24"/>
    </row>
    <row r="100" customFormat="false" ht="24.95" hidden="false" customHeight="true" outlineLevel="0" collapsed="false">
      <c r="B100" s="16" t="n">
        <v>97</v>
      </c>
      <c r="C100" s="18"/>
      <c r="D100" s="19"/>
      <c r="E100" s="20" t="str">
        <f aca="false">IF(D100="","",VLOOKUP(D100,$S$4:$T$103,2,FALSE()))</f>
        <v/>
      </c>
      <c r="F100" s="21"/>
      <c r="G100" s="19"/>
      <c r="H100" s="22" t="str">
        <f aca="false">IF(G100="","",VLOOKUP(G100,$N$4:$O$103,2,FALSE()))</f>
        <v/>
      </c>
      <c r="I100" s="19"/>
      <c r="J100" s="23"/>
      <c r="K100" s="23"/>
      <c r="M100" s="15" t="n">
        <f aca="false">M99+1</f>
        <v>97</v>
      </c>
      <c r="N100" s="19"/>
      <c r="O100" s="19"/>
      <c r="Q100" s="19"/>
      <c r="S100" s="19"/>
      <c r="T100" s="24"/>
    </row>
    <row r="101" customFormat="false" ht="24.95" hidden="false" customHeight="true" outlineLevel="0" collapsed="false">
      <c r="B101" s="16" t="n">
        <v>98</v>
      </c>
      <c r="C101" s="18"/>
      <c r="D101" s="19"/>
      <c r="E101" s="20" t="str">
        <f aca="false">IF(D101="","",VLOOKUP(D101,$S$4:$T$103,2,FALSE()))</f>
        <v/>
      </c>
      <c r="F101" s="21"/>
      <c r="G101" s="19"/>
      <c r="H101" s="22" t="str">
        <f aca="false">IF(G101="","",VLOOKUP(G101,$N$4:$O$103,2,FALSE()))</f>
        <v/>
      </c>
      <c r="I101" s="19"/>
      <c r="J101" s="23"/>
      <c r="K101" s="23"/>
      <c r="M101" s="15" t="n">
        <f aca="false">M100+1</f>
        <v>98</v>
      </c>
      <c r="N101" s="19"/>
      <c r="O101" s="19"/>
      <c r="Q101" s="19"/>
      <c r="S101" s="19"/>
      <c r="T101" s="24"/>
    </row>
    <row r="102" customFormat="false" ht="24.95" hidden="false" customHeight="true" outlineLevel="0" collapsed="false">
      <c r="B102" s="16" t="n">
        <v>99</v>
      </c>
      <c r="C102" s="18"/>
      <c r="D102" s="19"/>
      <c r="E102" s="20" t="str">
        <f aca="false">IF(D102="","",VLOOKUP(D102,$S$4:$T$103,2,FALSE()))</f>
        <v/>
      </c>
      <c r="F102" s="21"/>
      <c r="G102" s="19"/>
      <c r="H102" s="22" t="str">
        <f aca="false">IF(G102="","",VLOOKUP(G102,$N$4:$O$103,2,FALSE()))</f>
        <v/>
      </c>
      <c r="I102" s="19"/>
      <c r="J102" s="23"/>
      <c r="K102" s="23"/>
      <c r="M102" s="15" t="n">
        <f aca="false">M101+1</f>
        <v>99</v>
      </c>
      <c r="N102" s="19"/>
      <c r="O102" s="19"/>
      <c r="Q102" s="19"/>
      <c r="S102" s="19"/>
      <c r="T102" s="24"/>
    </row>
    <row r="103" customFormat="false" ht="24.95" hidden="false" customHeight="true" outlineLevel="0" collapsed="false">
      <c r="B103" s="16" t="n">
        <v>100</v>
      </c>
      <c r="C103" s="18"/>
      <c r="D103" s="19"/>
      <c r="E103" s="20" t="str">
        <f aca="false">IF(D103="","",VLOOKUP(D103,$S$4:$T$103,2,FALSE()))</f>
        <v/>
      </c>
      <c r="F103" s="21"/>
      <c r="G103" s="19"/>
      <c r="H103" s="22" t="str">
        <f aca="false">IF(G103="","",VLOOKUP(G103,$N$4:$O$103,2,FALSE()))</f>
        <v/>
      </c>
      <c r="I103" s="19"/>
      <c r="J103" s="23"/>
      <c r="K103" s="23"/>
      <c r="M103" s="15" t="n">
        <f aca="false">M102+1</f>
        <v>100</v>
      </c>
      <c r="N103" s="19"/>
      <c r="O103" s="19"/>
      <c r="Q103" s="19"/>
      <c r="S103" s="19"/>
      <c r="T103" s="24"/>
    </row>
    <row r="104" customFormat="false" ht="24.95" hidden="false" customHeight="true" outlineLevel="0" collapsed="false">
      <c r="B104" s="16" t="n">
        <v>101</v>
      </c>
      <c r="C104" s="18"/>
      <c r="D104" s="19"/>
      <c r="E104" s="20" t="str">
        <f aca="false">IF(D104="","",VLOOKUP(D104,$S$4:$T$103,2,FALSE()))</f>
        <v/>
      </c>
      <c r="F104" s="21"/>
      <c r="G104" s="19"/>
      <c r="H104" s="22" t="str">
        <f aca="false">IF(G104="","",VLOOKUP(G104,$N$4:$O$103,2,FALSE()))</f>
        <v/>
      </c>
      <c r="I104" s="19"/>
      <c r="J104" s="23"/>
      <c r="K104" s="23"/>
    </row>
    <row r="105" customFormat="false" ht="24.95" hidden="false" customHeight="true" outlineLevel="0" collapsed="false">
      <c r="B105" s="16" t="n">
        <v>102</v>
      </c>
      <c r="C105" s="18"/>
      <c r="D105" s="19"/>
      <c r="E105" s="20" t="str">
        <f aca="false">IF(D105="","",VLOOKUP(D105,$S$4:$T$103,2,FALSE()))</f>
        <v/>
      </c>
      <c r="F105" s="21"/>
      <c r="G105" s="19"/>
      <c r="H105" s="22" t="str">
        <f aca="false">IF(G105="","",VLOOKUP(G105,$N$4:$O$103,2,FALSE()))</f>
        <v/>
      </c>
      <c r="I105" s="19"/>
      <c r="J105" s="23"/>
      <c r="K105" s="23"/>
    </row>
    <row r="106" customFormat="false" ht="24.95" hidden="false" customHeight="true" outlineLevel="0" collapsed="false">
      <c r="B106" s="16" t="n">
        <v>103</v>
      </c>
      <c r="C106" s="18"/>
      <c r="D106" s="19"/>
      <c r="E106" s="20" t="str">
        <f aca="false">IF(D106="","",VLOOKUP(D106,$S$4:$T$103,2,FALSE()))</f>
        <v/>
      </c>
      <c r="F106" s="21"/>
      <c r="G106" s="19"/>
      <c r="H106" s="22" t="str">
        <f aca="false">IF(G106="","",VLOOKUP(G106,$N$4:$O$103,2,FALSE()))</f>
        <v/>
      </c>
      <c r="I106" s="19"/>
      <c r="J106" s="23"/>
      <c r="K106" s="23"/>
    </row>
    <row r="107" customFormat="false" ht="24.95" hidden="false" customHeight="true" outlineLevel="0" collapsed="false">
      <c r="B107" s="16" t="n">
        <v>104</v>
      </c>
      <c r="C107" s="18"/>
      <c r="D107" s="19"/>
      <c r="E107" s="20" t="str">
        <f aca="false">IF(D107="","",VLOOKUP(D107,$S$4:$T$103,2,FALSE()))</f>
        <v/>
      </c>
      <c r="F107" s="21"/>
      <c r="G107" s="19"/>
      <c r="H107" s="22" t="str">
        <f aca="false">IF(G107="","",VLOOKUP(G107,$N$4:$O$103,2,FALSE()))</f>
        <v/>
      </c>
      <c r="I107" s="19"/>
      <c r="J107" s="23"/>
      <c r="K107" s="23"/>
    </row>
    <row r="108" customFormat="false" ht="24.95" hidden="false" customHeight="true" outlineLevel="0" collapsed="false">
      <c r="B108" s="16" t="n">
        <v>105</v>
      </c>
      <c r="C108" s="18"/>
      <c r="D108" s="19"/>
      <c r="E108" s="20" t="str">
        <f aca="false">IF(D108="","",VLOOKUP(D108,$S$4:$T$103,2,FALSE()))</f>
        <v/>
      </c>
      <c r="F108" s="21"/>
      <c r="G108" s="19"/>
      <c r="H108" s="22" t="str">
        <f aca="false">IF(G108="","",VLOOKUP(G108,$N$4:$O$103,2,FALSE()))</f>
        <v/>
      </c>
      <c r="I108" s="19"/>
      <c r="J108" s="23"/>
      <c r="K108" s="23"/>
    </row>
    <row r="109" customFormat="false" ht="24.95" hidden="false" customHeight="true" outlineLevel="0" collapsed="false">
      <c r="B109" s="16" t="n">
        <v>106</v>
      </c>
      <c r="C109" s="18"/>
      <c r="D109" s="19"/>
      <c r="E109" s="20" t="str">
        <f aca="false">IF(D109="","",VLOOKUP(D109,$S$4:$T$103,2,FALSE()))</f>
        <v/>
      </c>
      <c r="F109" s="21"/>
      <c r="G109" s="19"/>
      <c r="H109" s="22" t="str">
        <f aca="false">IF(G109="","",VLOOKUP(G109,$N$4:$O$103,2,FALSE()))</f>
        <v/>
      </c>
      <c r="I109" s="19"/>
      <c r="J109" s="23"/>
      <c r="K109" s="23"/>
    </row>
    <row r="110" customFormat="false" ht="24.95" hidden="false" customHeight="true" outlineLevel="0" collapsed="false">
      <c r="B110" s="16" t="n">
        <v>107</v>
      </c>
      <c r="C110" s="18"/>
      <c r="D110" s="19"/>
      <c r="E110" s="20" t="str">
        <f aca="false">IF(D110="","",VLOOKUP(D110,$S$4:$T$103,2,FALSE()))</f>
        <v/>
      </c>
      <c r="F110" s="21"/>
      <c r="G110" s="19"/>
      <c r="H110" s="22" t="str">
        <f aca="false">IF(G110="","",VLOOKUP(G110,$N$4:$O$103,2,FALSE()))</f>
        <v/>
      </c>
      <c r="I110" s="19"/>
      <c r="J110" s="23"/>
      <c r="K110" s="23"/>
    </row>
    <row r="111" customFormat="false" ht="24.95" hidden="false" customHeight="true" outlineLevel="0" collapsed="false">
      <c r="B111" s="16" t="n">
        <v>108</v>
      </c>
      <c r="C111" s="18"/>
      <c r="D111" s="19"/>
      <c r="E111" s="20" t="str">
        <f aca="false">IF(D111="","",VLOOKUP(D111,$S$4:$T$103,2,FALSE()))</f>
        <v/>
      </c>
      <c r="F111" s="21"/>
      <c r="G111" s="19"/>
      <c r="H111" s="22" t="str">
        <f aca="false">IF(G111="","",VLOOKUP(G111,$N$4:$O$103,2,FALSE()))</f>
        <v/>
      </c>
      <c r="I111" s="19"/>
      <c r="J111" s="23"/>
      <c r="K111" s="23"/>
    </row>
    <row r="112" customFormat="false" ht="24.95" hidden="false" customHeight="true" outlineLevel="0" collapsed="false">
      <c r="B112" s="16" t="n">
        <v>109</v>
      </c>
      <c r="C112" s="18"/>
      <c r="D112" s="19"/>
      <c r="E112" s="20" t="str">
        <f aca="false">IF(D112="","",VLOOKUP(D112,$S$4:$T$103,2,FALSE()))</f>
        <v/>
      </c>
      <c r="F112" s="21"/>
      <c r="G112" s="19"/>
      <c r="H112" s="22" t="str">
        <f aca="false">IF(G112="","",VLOOKUP(G112,$N$4:$O$103,2,FALSE()))</f>
        <v/>
      </c>
      <c r="I112" s="19"/>
      <c r="J112" s="23"/>
      <c r="K112" s="23"/>
    </row>
    <row r="113" customFormat="false" ht="24.95" hidden="false" customHeight="true" outlineLevel="0" collapsed="false">
      <c r="B113" s="16" t="n">
        <v>110</v>
      </c>
      <c r="C113" s="18"/>
      <c r="D113" s="19"/>
      <c r="E113" s="20" t="str">
        <f aca="false">IF(D113="","",VLOOKUP(D113,$S$4:$T$103,2,FALSE()))</f>
        <v/>
      </c>
      <c r="F113" s="21"/>
      <c r="G113" s="19"/>
      <c r="H113" s="22" t="str">
        <f aca="false">IF(G113="","",VLOOKUP(G113,$N$4:$O$103,2,FALSE()))</f>
        <v/>
      </c>
      <c r="I113" s="19"/>
      <c r="J113" s="23"/>
      <c r="K113" s="23"/>
    </row>
    <row r="114" customFormat="false" ht="24.95" hidden="false" customHeight="true" outlineLevel="0" collapsed="false">
      <c r="B114" s="16" t="n">
        <v>111</v>
      </c>
      <c r="C114" s="18"/>
      <c r="D114" s="19"/>
      <c r="E114" s="20" t="str">
        <f aca="false">IF(D114="","",VLOOKUP(D114,$S$4:$T$103,2,FALSE()))</f>
        <v/>
      </c>
      <c r="F114" s="21"/>
      <c r="G114" s="19"/>
      <c r="H114" s="22" t="str">
        <f aca="false">IF(G114="","",VLOOKUP(G114,$N$4:$O$103,2,FALSE()))</f>
        <v/>
      </c>
      <c r="I114" s="19"/>
      <c r="J114" s="23"/>
      <c r="K114" s="23"/>
    </row>
    <row r="115" customFormat="false" ht="24.95" hidden="false" customHeight="true" outlineLevel="0" collapsed="false">
      <c r="B115" s="16" t="n">
        <v>112</v>
      </c>
      <c r="C115" s="18"/>
      <c r="D115" s="19"/>
      <c r="E115" s="20" t="str">
        <f aca="false">IF(D115="","",VLOOKUP(D115,$S$4:$T$103,2,FALSE()))</f>
        <v/>
      </c>
      <c r="F115" s="21"/>
      <c r="G115" s="19"/>
      <c r="H115" s="22" t="str">
        <f aca="false">IF(G115="","",VLOOKUP(G115,$N$4:$O$103,2,FALSE()))</f>
        <v/>
      </c>
      <c r="I115" s="19"/>
      <c r="J115" s="23"/>
      <c r="K115" s="23"/>
    </row>
    <row r="116" customFormat="false" ht="24.95" hidden="false" customHeight="true" outlineLevel="0" collapsed="false">
      <c r="B116" s="16" t="n">
        <v>113</v>
      </c>
      <c r="C116" s="18"/>
      <c r="D116" s="19"/>
      <c r="E116" s="20" t="str">
        <f aca="false">IF(D116="","",VLOOKUP(D116,$S$4:$T$103,2,FALSE()))</f>
        <v/>
      </c>
      <c r="F116" s="21"/>
      <c r="G116" s="19"/>
      <c r="H116" s="22" t="str">
        <f aca="false">IF(G116="","",VLOOKUP(G116,$N$4:$O$103,2,FALSE()))</f>
        <v/>
      </c>
      <c r="I116" s="19"/>
      <c r="J116" s="23"/>
      <c r="K116" s="23"/>
    </row>
    <row r="117" customFormat="false" ht="24.95" hidden="false" customHeight="true" outlineLevel="0" collapsed="false">
      <c r="B117" s="16" t="n">
        <v>114</v>
      </c>
      <c r="C117" s="18"/>
      <c r="D117" s="19"/>
      <c r="E117" s="20" t="str">
        <f aca="false">IF(D117="","",VLOOKUP(D117,$S$4:$T$103,2,FALSE()))</f>
        <v/>
      </c>
      <c r="F117" s="21"/>
      <c r="G117" s="19"/>
      <c r="H117" s="22" t="str">
        <f aca="false">IF(G117="","",VLOOKUP(G117,$N$4:$O$103,2,FALSE()))</f>
        <v/>
      </c>
      <c r="I117" s="19"/>
      <c r="J117" s="23"/>
      <c r="K117" s="23"/>
    </row>
    <row r="118" customFormat="false" ht="24.95" hidden="false" customHeight="true" outlineLevel="0" collapsed="false">
      <c r="B118" s="16" t="n">
        <v>115</v>
      </c>
      <c r="C118" s="18"/>
      <c r="D118" s="19"/>
      <c r="E118" s="20" t="str">
        <f aca="false">IF(D118="","",VLOOKUP(D118,$S$4:$T$103,2,FALSE()))</f>
        <v/>
      </c>
      <c r="F118" s="21"/>
      <c r="G118" s="19"/>
      <c r="H118" s="22" t="str">
        <f aca="false">IF(G118="","",VLOOKUP(G118,$N$4:$O$103,2,FALSE()))</f>
        <v/>
      </c>
      <c r="I118" s="19"/>
      <c r="J118" s="23"/>
      <c r="K118" s="23"/>
    </row>
    <row r="119" customFormat="false" ht="24.95" hidden="false" customHeight="true" outlineLevel="0" collapsed="false">
      <c r="B119" s="16" t="n">
        <v>116</v>
      </c>
      <c r="C119" s="18"/>
      <c r="D119" s="19"/>
      <c r="E119" s="20" t="str">
        <f aca="false">IF(D119="","",VLOOKUP(D119,$S$4:$T$103,2,FALSE()))</f>
        <v/>
      </c>
      <c r="F119" s="21"/>
      <c r="G119" s="19"/>
      <c r="H119" s="22" t="str">
        <f aca="false">IF(G119="","",VLOOKUP(G119,$N$4:$O$103,2,FALSE()))</f>
        <v/>
      </c>
      <c r="I119" s="19"/>
      <c r="J119" s="23"/>
      <c r="K119" s="23"/>
    </row>
    <row r="120" customFormat="false" ht="24.95" hidden="false" customHeight="true" outlineLevel="0" collapsed="false">
      <c r="B120" s="16" t="n">
        <v>117</v>
      </c>
      <c r="C120" s="18"/>
      <c r="D120" s="19"/>
      <c r="E120" s="20" t="str">
        <f aca="false">IF(D120="","",VLOOKUP(D120,$S$4:$T$103,2,FALSE()))</f>
        <v/>
      </c>
      <c r="F120" s="21"/>
      <c r="G120" s="19"/>
      <c r="H120" s="22" t="str">
        <f aca="false">IF(G120="","",VLOOKUP(G120,$N$4:$O$103,2,FALSE()))</f>
        <v/>
      </c>
      <c r="I120" s="19"/>
      <c r="J120" s="23"/>
      <c r="K120" s="23"/>
    </row>
    <row r="121" customFormat="false" ht="24.95" hidden="false" customHeight="true" outlineLevel="0" collapsed="false">
      <c r="B121" s="16" t="n">
        <v>118</v>
      </c>
      <c r="C121" s="18"/>
      <c r="D121" s="19"/>
      <c r="E121" s="20" t="str">
        <f aca="false">IF(D121="","",VLOOKUP(D121,$S$4:$T$103,2,FALSE()))</f>
        <v/>
      </c>
      <c r="F121" s="21"/>
      <c r="G121" s="19"/>
      <c r="H121" s="22" t="str">
        <f aca="false">IF(G121="","",VLOOKUP(G121,$N$4:$O$103,2,FALSE()))</f>
        <v/>
      </c>
      <c r="I121" s="19"/>
      <c r="J121" s="23"/>
      <c r="K121" s="23"/>
    </row>
    <row r="122" customFormat="false" ht="24.95" hidden="false" customHeight="true" outlineLevel="0" collapsed="false">
      <c r="B122" s="16" t="n">
        <v>119</v>
      </c>
      <c r="C122" s="18"/>
      <c r="D122" s="19"/>
      <c r="E122" s="20" t="str">
        <f aca="false">IF(D122="","",VLOOKUP(D122,$S$4:$T$103,2,FALSE()))</f>
        <v/>
      </c>
      <c r="F122" s="21"/>
      <c r="G122" s="19"/>
      <c r="H122" s="22" t="str">
        <f aca="false">IF(G122="","",VLOOKUP(G122,$N$4:$O$103,2,FALSE()))</f>
        <v/>
      </c>
      <c r="I122" s="19"/>
      <c r="J122" s="23"/>
      <c r="K122" s="23"/>
    </row>
    <row r="123" customFormat="false" ht="24.95" hidden="false" customHeight="true" outlineLevel="0" collapsed="false">
      <c r="B123" s="16" t="n">
        <v>120</v>
      </c>
      <c r="C123" s="18"/>
      <c r="D123" s="19"/>
      <c r="E123" s="20" t="str">
        <f aca="false">IF(D123="","",VLOOKUP(D123,$S$4:$T$103,2,FALSE()))</f>
        <v/>
      </c>
      <c r="F123" s="21"/>
      <c r="G123" s="19"/>
      <c r="H123" s="22" t="str">
        <f aca="false">IF(G123="","",VLOOKUP(G123,$N$4:$O$103,2,FALSE()))</f>
        <v/>
      </c>
      <c r="I123" s="19"/>
      <c r="J123" s="23"/>
      <c r="K123" s="23"/>
    </row>
    <row r="124" customFormat="false" ht="24.95" hidden="false" customHeight="true" outlineLevel="0" collapsed="false">
      <c r="B124" s="16" t="n">
        <v>121</v>
      </c>
      <c r="C124" s="18"/>
      <c r="D124" s="19"/>
      <c r="E124" s="20" t="str">
        <f aca="false">IF(D124="","",VLOOKUP(D124,$S$4:$T$103,2,FALSE()))</f>
        <v/>
      </c>
      <c r="F124" s="21"/>
      <c r="G124" s="19"/>
      <c r="H124" s="22" t="str">
        <f aca="false">IF(G124="","",VLOOKUP(G124,$N$4:$O$103,2,FALSE()))</f>
        <v/>
      </c>
      <c r="I124" s="19"/>
      <c r="J124" s="23"/>
      <c r="K124" s="23"/>
    </row>
    <row r="125" customFormat="false" ht="24.95" hidden="false" customHeight="true" outlineLevel="0" collapsed="false">
      <c r="B125" s="16" t="n">
        <v>122</v>
      </c>
      <c r="C125" s="18"/>
      <c r="D125" s="19"/>
      <c r="E125" s="20" t="str">
        <f aca="false">IF(D125="","",VLOOKUP(D125,$S$4:$T$103,2,FALSE()))</f>
        <v/>
      </c>
      <c r="F125" s="21"/>
      <c r="G125" s="19"/>
      <c r="H125" s="22" t="str">
        <f aca="false">IF(G125="","",VLOOKUP(G125,$N$4:$O$103,2,FALSE()))</f>
        <v/>
      </c>
      <c r="I125" s="19"/>
      <c r="J125" s="23"/>
      <c r="K125" s="23"/>
    </row>
    <row r="126" customFormat="false" ht="24.95" hidden="false" customHeight="true" outlineLevel="0" collapsed="false">
      <c r="B126" s="16" t="n">
        <v>123</v>
      </c>
      <c r="C126" s="18"/>
      <c r="D126" s="19"/>
      <c r="E126" s="20" t="str">
        <f aca="false">IF(D126="","",VLOOKUP(D126,$S$4:$T$103,2,FALSE()))</f>
        <v/>
      </c>
      <c r="F126" s="21"/>
      <c r="G126" s="19"/>
      <c r="H126" s="22" t="str">
        <f aca="false">IF(G126="","",VLOOKUP(G126,$N$4:$O$103,2,FALSE()))</f>
        <v/>
      </c>
      <c r="I126" s="19"/>
      <c r="J126" s="23"/>
      <c r="K126" s="23"/>
    </row>
    <row r="127" customFormat="false" ht="24.95" hidden="false" customHeight="true" outlineLevel="0" collapsed="false">
      <c r="B127" s="16" t="n">
        <v>124</v>
      </c>
      <c r="C127" s="18"/>
      <c r="D127" s="19"/>
      <c r="E127" s="20" t="str">
        <f aca="false">IF(D127="","",VLOOKUP(D127,$S$4:$T$103,2,FALSE()))</f>
        <v/>
      </c>
      <c r="F127" s="21"/>
      <c r="G127" s="19"/>
      <c r="H127" s="22" t="str">
        <f aca="false">IF(G127="","",VLOOKUP(G127,$N$4:$O$103,2,FALSE()))</f>
        <v/>
      </c>
      <c r="I127" s="19"/>
      <c r="J127" s="23"/>
      <c r="K127" s="23"/>
    </row>
    <row r="128" customFormat="false" ht="24.95" hidden="false" customHeight="true" outlineLevel="0" collapsed="false">
      <c r="B128" s="16" t="n">
        <v>125</v>
      </c>
      <c r="C128" s="18"/>
      <c r="D128" s="19"/>
      <c r="E128" s="20" t="str">
        <f aca="false">IF(D128="","",VLOOKUP(D128,$S$4:$T$103,2,FALSE()))</f>
        <v/>
      </c>
      <c r="F128" s="21"/>
      <c r="G128" s="19"/>
      <c r="H128" s="22" t="str">
        <f aca="false">IF(G128="","",VLOOKUP(G128,$N$4:$O$103,2,FALSE()))</f>
        <v/>
      </c>
      <c r="I128" s="19"/>
      <c r="J128" s="23"/>
      <c r="K128" s="23"/>
    </row>
    <row r="129" customFormat="false" ht="24.95" hidden="false" customHeight="true" outlineLevel="0" collapsed="false">
      <c r="B129" s="16" t="n">
        <v>126</v>
      </c>
      <c r="C129" s="18"/>
      <c r="D129" s="19"/>
      <c r="E129" s="20" t="str">
        <f aca="false">IF(D129="","",VLOOKUP(D129,$S$4:$T$103,2,FALSE()))</f>
        <v/>
      </c>
      <c r="F129" s="21"/>
      <c r="G129" s="19"/>
      <c r="H129" s="22" t="str">
        <f aca="false">IF(G129="","",VLOOKUP(G129,$N$4:$O$103,2,FALSE()))</f>
        <v/>
      </c>
      <c r="I129" s="19"/>
      <c r="J129" s="23"/>
      <c r="K129" s="23"/>
    </row>
    <row r="130" customFormat="false" ht="24.95" hidden="false" customHeight="true" outlineLevel="0" collapsed="false">
      <c r="B130" s="16" t="n">
        <v>127</v>
      </c>
      <c r="C130" s="18"/>
      <c r="D130" s="19"/>
      <c r="E130" s="20" t="str">
        <f aca="false">IF(D130="","",VLOOKUP(D130,$S$4:$T$103,2,FALSE()))</f>
        <v/>
      </c>
      <c r="F130" s="21"/>
      <c r="G130" s="19"/>
      <c r="H130" s="22" t="str">
        <f aca="false">IF(G130="","",VLOOKUP(G130,$N$4:$O$103,2,FALSE()))</f>
        <v/>
      </c>
      <c r="I130" s="19"/>
      <c r="J130" s="23"/>
      <c r="K130" s="23"/>
    </row>
    <row r="131" customFormat="false" ht="24.95" hidden="false" customHeight="true" outlineLevel="0" collapsed="false">
      <c r="B131" s="16" t="n">
        <v>128</v>
      </c>
      <c r="C131" s="18"/>
      <c r="D131" s="19"/>
      <c r="E131" s="20" t="str">
        <f aca="false">IF(D131="","",VLOOKUP(D131,$S$4:$T$103,2,FALSE()))</f>
        <v/>
      </c>
      <c r="F131" s="21"/>
      <c r="G131" s="19"/>
      <c r="H131" s="22" t="str">
        <f aca="false">IF(G131="","",VLOOKUP(G131,$N$4:$O$103,2,FALSE()))</f>
        <v/>
      </c>
      <c r="I131" s="19"/>
      <c r="J131" s="23"/>
      <c r="K131" s="23"/>
    </row>
    <row r="132" customFormat="false" ht="24.95" hidden="false" customHeight="true" outlineLevel="0" collapsed="false">
      <c r="B132" s="16" t="n">
        <v>129</v>
      </c>
      <c r="C132" s="18"/>
      <c r="D132" s="19"/>
      <c r="E132" s="20" t="str">
        <f aca="false">IF(D132="","",VLOOKUP(D132,$S$4:$T$103,2,FALSE()))</f>
        <v/>
      </c>
      <c r="F132" s="21"/>
      <c r="G132" s="19"/>
      <c r="H132" s="22" t="str">
        <f aca="false">IF(G132="","",VLOOKUP(G132,$N$4:$O$103,2,FALSE()))</f>
        <v/>
      </c>
      <c r="I132" s="19"/>
      <c r="J132" s="23"/>
      <c r="K132" s="23"/>
    </row>
    <row r="133" customFormat="false" ht="24.95" hidden="false" customHeight="true" outlineLevel="0" collapsed="false">
      <c r="B133" s="16" t="n">
        <v>130</v>
      </c>
      <c r="C133" s="18"/>
      <c r="D133" s="19"/>
      <c r="E133" s="20" t="str">
        <f aca="false">IF(D133="","",VLOOKUP(D133,$S$4:$T$103,2,FALSE()))</f>
        <v/>
      </c>
      <c r="F133" s="21"/>
      <c r="G133" s="19"/>
      <c r="H133" s="22" t="str">
        <f aca="false">IF(G133="","",VLOOKUP(G133,$N$4:$O$103,2,FALSE()))</f>
        <v/>
      </c>
      <c r="I133" s="19"/>
      <c r="J133" s="23"/>
      <c r="K133" s="23"/>
    </row>
    <row r="134" customFormat="false" ht="24.95" hidden="false" customHeight="true" outlineLevel="0" collapsed="false">
      <c r="B134" s="16" t="n">
        <v>131</v>
      </c>
      <c r="C134" s="18"/>
      <c r="D134" s="19"/>
      <c r="E134" s="20" t="str">
        <f aca="false">IF(D134="","",VLOOKUP(D134,$S$4:$T$103,2,FALSE()))</f>
        <v/>
      </c>
      <c r="F134" s="21"/>
      <c r="G134" s="19"/>
      <c r="H134" s="22" t="str">
        <f aca="false">IF(G134="","",VLOOKUP(G134,$N$4:$O$103,2,FALSE()))</f>
        <v/>
      </c>
      <c r="I134" s="19"/>
      <c r="J134" s="23"/>
      <c r="K134" s="23"/>
    </row>
    <row r="135" customFormat="false" ht="24.95" hidden="false" customHeight="true" outlineLevel="0" collapsed="false">
      <c r="B135" s="16" t="n">
        <v>132</v>
      </c>
      <c r="C135" s="18"/>
      <c r="D135" s="19"/>
      <c r="E135" s="20" t="str">
        <f aca="false">IF(D135="","",VLOOKUP(D135,$S$4:$T$103,2,FALSE()))</f>
        <v/>
      </c>
      <c r="F135" s="21"/>
      <c r="G135" s="19"/>
      <c r="H135" s="22" t="str">
        <f aca="false">IF(G135="","",VLOOKUP(G135,$N$4:$O$103,2,FALSE()))</f>
        <v/>
      </c>
      <c r="I135" s="19"/>
      <c r="J135" s="23"/>
      <c r="K135" s="23"/>
    </row>
    <row r="136" customFormat="false" ht="24.95" hidden="false" customHeight="true" outlineLevel="0" collapsed="false">
      <c r="B136" s="16" t="n">
        <v>133</v>
      </c>
      <c r="C136" s="18"/>
      <c r="D136" s="19"/>
      <c r="E136" s="20" t="str">
        <f aca="false">IF(D136="","",VLOOKUP(D136,$S$4:$T$103,2,FALSE()))</f>
        <v/>
      </c>
      <c r="F136" s="21"/>
      <c r="G136" s="19"/>
      <c r="H136" s="22" t="str">
        <f aca="false">IF(G136="","",VLOOKUP(G136,$N$4:$O$103,2,FALSE()))</f>
        <v/>
      </c>
      <c r="I136" s="19"/>
      <c r="J136" s="23"/>
      <c r="K136" s="23"/>
    </row>
    <row r="137" customFormat="false" ht="24.95" hidden="false" customHeight="true" outlineLevel="0" collapsed="false">
      <c r="B137" s="16" t="n">
        <v>134</v>
      </c>
      <c r="C137" s="18"/>
      <c r="D137" s="19"/>
      <c r="E137" s="20" t="str">
        <f aca="false">IF(D137="","",VLOOKUP(D137,$S$4:$T$103,2,FALSE()))</f>
        <v/>
      </c>
      <c r="F137" s="21"/>
      <c r="G137" s="19"/>
      <c r="H137" s="22" t="str">
        <f aca="false">IF(G137="","",VLOOKUP(G137,$N$4:$O$103,2,FALSE()))</f>
        <v/>
      </c>
      <c r="I137" s="19"/>
      <c r="J137" s="23"/>
      <c r="K137" s="23"/>
    </row>
    <row r="138" customFormat="false" ht="24.95" hidden="false" customHeight="true" outlineLevel="0" collapsed="false">
      <c r="B138" s="16" t="n">
        <v>135</v>
      </c>
      <c r="C138" s="18"/>
      <c r="D138" s="19"/>
      <c r="E138" s="20" t="str">
        <f aca="false">IF(D138="","",VLOOKUP(D138,$S$4:$T$103,2,FALSE()))</f>
        <v/>
      </c>
      <c r="F138" s="21"/>
      <c r="G138" s="19"/>
      <c r="H138" s="22" t="str">
        <f aca="false">IF(G138="","",VLOOKUP(G138,$N$4:$O$103,2,FALSE()))</f>
        <v/>
      </c>
      <c r="I138" s="19"/>
      <c r="J138" s="23"/>
      <c r="K138" s="23"/>
    </row>
    <row r="139" customFormat="false" ht="24.95" hidden="false" customHeight="true" outlineLevel="0" collapsed="false">
      <c r="B139" s="16" t="n">
        <v>136</v>
      </c>
      <c r="C139" s="18"/>
      <c r="D139" s="19"/>
      <c r="E139" s="20" t="str">
        <f aca="false">IF(D139="","",VLOOKUP(D139,$S$4:$T$103,2,FALSE()))</f>
        <v/>
      </c>
      <c r="F139" s="21"/>
      <c r="G139" s="19"/>
      <c r="H139" s="22" t="str">
        <f aca="false">IF(G139="","",VLOOKUP(G139,$N$4:$O$103,2,FALSE()))</f>
        <v/>
      </c>
      <c r="I139" s="19"/>
      <c r="J139" s="23"/>
      <c r="K139" s="23"/>
    </row>
    <row r="140" customFormat="false" ht="24.95" hidden="false" customHeight="true" outlineLevel="0" collapsed="false">
      <c r="B140" s="16" t="n">
        <v>137</v>
      </c>
      <c r="C140" s="18"/>
      <c r="D140" s="19"/>
      <c r="E140" s="20" t="str">
        <f aca="false">IF(D140="","",VLOOKUP(D140,$S$4:$T$103,2,FALSE()))</f>
        <v/>
      </c>
      <c r="F140" s="21"/>
      <c r="G140" s="19"/>
      <c r="H140" s="22" t="str">
        <f aca="false">IF(G140="","",VLOOKUP(G140,$N$4:$O$103,2,FALSE()))</f>
        <v/>
      </c>
      <c r="I140" s="19"/>
      <c r="J140" s="23"/>
      <c r="K140" s="23"/>
    </row>
    <row r="141" customFormat="false" ht="24.95" hidden="false" customHeight="true" outlineLevel="0" collapsed="false">
      <c r="B141" s="16" t="n">
        <v>138</v>
      </c>
      <c r="C141" s="18"/>
      <c r="D141" s="19"/>
      <c r="E141" s="20" t="str">
        <f aca="false">IF(D141="","",VLOOKUP(D141,$S$4:$T$103,2,FALSE()))</f>
        <v/>
      </c>
      <c r="F141" s="21"/>
      <c r="G141" s="19"/>
      <c r="H141" s="22" t="str">
        <f aca="false">IF(G141="","",VLOOKUP(G141,$N$4:$O$103,2,FALSE()))</f>
        <v/>
      </c>
      <c r="I141" s="19"/>
      <c r="J141" s="23"/>
      <c r="K141" s="23"/>
    </row>
    <row r="142" customFormat="false" ht="24.95" hidden="false" customHeight="true" outlineLevel="0" collapsed="false">
      <c r="B142" s="16" t="n">
        <v>139</v>
      </c>
      <c r="C142" s="18"/>
      <c r="D142" s="19"/>
      <c r="E142" s="20" t="str">
        <f aca="false">IF(D142="","",VLOOKUP(D142,$S$4:$T$103,2,FALSE()))</f>
        <v/>
      </c>
      <c r="F142" s="21"/>
      <c r="G142" s="19"/>
      <c r="H142" s="22" t="str">
        <f aca="false">IF(G142="","",VLOOKUP(G142,$N$4:$O$103,2,FALSE()))</f>
        <v/>
      </c>
      <c r="I142" s="19"/>
      <c r="J142" s="23"/>
      <c r="K142" s="23"/>
    </row>
    <row r="143" customFormat="false" ht="24.95" hidden="false" customHeight="true" outlineLevel="0" collapsed="false">
      <c r="B143" s="16" t="n">
        <v>140</v>
      </c>
      <c r="C143" s="18"/>
      <c r="D143" s="19"/>
      <c r="E143" s="20" t="str">
        <f aca="false">IF(D143="","",VLOOKUP(D143,$S$4:$T$103,2,FALSE()))</f>
        <v/>
      </c>
      <c r="F143" s="21"/>
      <c r="G143" s="19"/>
      <c r="H143" s="22" t="str">
        <f aca="false">IF(G143="","",VLOOKUP(G143,$N$4:$O$103,2,FALSE()))</f>
        <v/>
      </c>
      <c r="I143" s="19"/>
      <c r="J143" s="23"/>
      <c r="K143" s="23"/>
    </row>
    <row r="144" customFormat="false" ht="24.95" hidden="false" customHeight="true" outlineLevel="0" collapsed="false">
      <c r="B144" s="16" t="n">
        <v>141</v>
      </c>
      <c r="C144" s="18"/>
      <c r="D144" s="19"/>
      <c r="E144" s="20" t="str">
        <f aca="false">IF(D144="","",VLOOKUP(D144,$S$4:$T$103,2,FALSE()))</f>
        <v/>
      </c>
      <c r="F144" s="21"/>
      <c r="G144" s="19"/>
      <c r="H144" s="22" t="str">
        <f aca="false">IF(G144="","",VLOOKUP(G144,$N$4:$O$103,2,FALSE()))</f>
        <v/>
      </c>
      <c r="I144" s="19"/>
      <c r="J144" s="23"/>
      <c r="K144" s="23"/>
    </row>
    <row r="145" customFormat="false" ht="24.95" hidden="false" customHeight="true" outlineLevel="0" collapsed="false">
      <c r="B145" s="16" t="n">
        <v>142</v>
      </c>
      <c r="C145" s="18"/>
      <c r="D145" s="19"/>
      <c r="E145" s="20" t="str">
        <f aca="false">IF(D145="","",VLOOKUP(D145,$S$4:$T$103,2,FALSE()))</f>
        <v/>
      </c>
      <c r="F145" s="21"/>
      <c r="G145" s="19"/>
      <c r="H145" s="22" t="str">
        <f aca="false">IF(G145="","",VLOOKUP(G145,$N$4:$O$103,2,FALSE()))</f>
        <v/>
      </c>
      <c r="I145" s="19"/>
      <c r="J145" s="23"/>
      <c r="K145" s="23"/>
    </row>
    <row r="146" customFormat="false" ht="24.95" hidden="false" customHeight="true" outlineLevel="0" collapsed="false">
      <c r="B146" s="16" t="n">
        <v>143</v>
      </c>
      <c r="C146" s="18"/>
      <c r="D146" s="19"/>
      <c r="E146" s="20" t="str">
        <f aca="false">IF(D146="","",VLOOKUP(D146,$S$4:$T$103,2,FALSE()))</f>
        <v/>
      </c>
      <c r="F146" s="21"/>
      <c r="G146" s="19"/>
      <c r="H146" s="22" t="str">
        <f aca="false">IF(G146="","",VLOOKUP(G146,$N$4:$O$103,2,FALSE()))</f>
        <v/>
      </c>
      <c r="I146" s="19"/>
      <c r="J146" s="23"/>
      <c r="K146" s="23"/>
    </row>
    <row r="147" customFormat="false" ht="24.95" hidden="false" customHeight="true" outlineLevel="0" collapsed="false">
      <c r="B147" s="16" t="n">
        <v>144</v>
      </c>
      <c r="C147" s="18"/>
      <c r="D147" s="19"/>
      <c r="E147" s="20" t="str">
        <f aca="false">IF(D147="","",VLOOKUP(D147,$S$4:$T$103,2,FALSE()))</f>
        <v/>
      </c>
      <c r="F147" s="21"/>
      <c r="G147" s="19"/>
      <c r="H147" s="22" t="str">
        <f aca="false">IF(G147="","",VLOOKUP(G147,$N$4:$O$103,2,FALSE()))</f>
        <v/>
      </c>
      <c r="I147" s="19"/>
      <c r="J147" s="23"/>
      <c r="K147" s="23"/>
    </row>
    <row r="148" customFormat="false" ht="24.95" hidden="false" customHeight="true" outlineLevel="0" collapsed="false">
      <c r="B148" s="16" t="n">
        <v>145</v>
      </c>
      <c r="C148" s="18"/>
      <c r="D148" s="19"/>
      <c r="E148" s="20" t="str">
        <f aca="false">IF(D148="","",VLOOKUP(D148,$S$4:$T$103,2,FALSE()))</f>
        <v/>
      </c>
      <c r="F148" s="21"/>
      <c r="G148" s="19"/>
      <c r="H148" s="22" t="str">
        <f aca="false">IF(G148="","",VLOOKUP(G148,$N$4:$O$103,2,FALSE()))</f>
        <v/>
      </c>
      <c r="I148" s="19"/>
      <c r="J148" s="23"/>
      <c r="K148" s="23"/>
    </row>
    <row r="149" customFormat="false" ht="24.95" hidden="false" customHeight="true" outlineLevel="0" collapsed="false">
      <c r="B149" s="16" t="n">
        <v>146</v>
      </c>
      <c r="C149" s="18"/>
      <c r="D149" s="19"/>
      <c r="E149" s="20" t="str">
        <f aca="false">IF(D149="","",VLOOKUP(D149,$S$4:$T$103,2,FALSE()))</f>
        <v/>
      </c>
      <c r="F149" s="21"/>
      <c r="G149" s="19"/>
      <c r="H149" s="22" t="str">
        <f aca="false">IF(G149="","",VLOOKUP(G149,$N$4:$O$103,2,FALSE()))</f>
        <v/>
      </c>
      <c r="I149" s="19"/>
      <c r="J149" s="23"/>
      <c r="K149" s="23"/>
    </row>
    <row r="150" customFormat="false" ht="24.95" hidden="false" customHeight="true" outlineLevel="0" collapsed="false">
      <c r="B150" s="16" t="n">
        <v>147</v>
      </c>
      <c r="C150" s="18"/>
      <c r="D150" s="19"/>
      <c r="E150" s="20" t="str">
        <f aca="false">IF(D150="","",VLOOKUP(D150,$S$4:$T$103,2,FALSE()))</f>
        <v/>
      </c>
      <c r="F150" s="21"/>
      <c r="G150" s="19"/>
      <c r="H150" s="22" t="str">
        <f aca="false">IF(G150="","",VLOOKUP(G150,$N$4:$O$103,2,FALSE()))</f>
        <v/>
      </c>
      <c r="I150" s="19"/>
      <c r="J150" s="23"/>
      <c r="K150" s="23"/>
    </row>
    <row r="151" customFormat="false" ht="24.95" hidden="false" customHeight="true" outlineLevel="0" collapsed="false">
      <c r="B151" s="16" t="n">
        <v>148</v>
      </c>
      <c r="C151" s="18"/>
      <c r="D151" s="19"/>
      <c r="E151" s="20" t="str">
        <f aca="false">IF(D151="","",VLOOKUP(D151,$S$4:$T$103,2,FALSE()))</f>
        <v/>
      </c>
      <c r="F151" s="21"/>
      <c r="G151" s="19"/>
      <c r="H151" s="22" t="str">
        <f aca="false">IF(G151="","",VLOOKUP(G151,$N$4:$O$103,2,FALSE()))</f>
        <v/>
      </c>
      <c r="I151" s="19"/>
      <c r="J151" s="23"/>
      <c r="K151" s="23"/>
    </row>
    <row r="152" customFormat="false" ht="24.95" hidden="false" customHeight="true" outlineLevel="0" collapsed="false">
      <c r="B152" s="16" t="n">
        <v>149</v>
      </c>
      <c r="C152" s="18"/>
      <c r="D152" s="19"/>
      <c r="E152" s="20" t="str">
        <f aca="false">IF(D152="","",VLOOKUP(D152,$S$4:$T$103,2,FALSE()))</f>
        <v/>
      </c>
      <c r="F152" s="21"/>
      <c r="G152" s="19"/>
      <c r="H152" s="22" t="str">
        <f aca="false">IF(G152="","",VLOOKUP(G152,$N$4:$O$103,2,FALSE()))</f>
        <v/>
      </c>
      <c r="I152" s="19"/>
      <c r="J152" s="23"/>
      <c r="K152" s="23"/>
    </row>
    <row r="153" customFormat="false" ht="24.95" hidden="false" customHeight="true" outlineLevel="0" collapsed="false">
      <c r="B153" s="16" t="n">
        <v>150</v>
      </c>
      <c r="C153" s="18"/>
      <c r="D153" s="19"/>
      <c r="E153" s="20" t="str">
        <f aca="false">IF(D153="","",VLOOKUP(D153,$S$4:$T$103,2,FALSE()))</f>
        <v/>
      </c>
      <c r="F153" s="21"/>
      <c r="G153" s="19"/>
      <c r="H153" s="22" t="str">
        <f aca="false">IF(G153="","",VLOOKUP(G153,$N$4:$O$103,2,FALSE()))</f>
        <v/>
      </c>
      <c r="I153" s="19"/>
      <c r="J153" s="23"/>
      <c r="K153" s="23"/>
    </row>
    <row r="154" customFormat="false" ht="24.95" hidden="false" customHeight="true" outlineLevel="0" collapsed="false">
      <c r="B154" s="16" t="n">
        <v>151</v>
      </c>
      <c r="C154" s="18"/>
      <c r="D154" s="19"/>
      <c r="E154" s="20" t="str">
        <f aca="false">IF(D154="","",VLOOKUP(D154,$S$4:$T$103,2,FALSE()))</f>
        <v/>
      </c>
      <c r="F154" s="21"/>
      <c r="G154" s="19"/>
      <c r="H154" s="22" t="str">
        <f aca="false">IF(G154="","",VLOOKUP(G154,$N$4:$O$103,2,FALSE()))</f>
        <v/>
      </c>
      <c r="I154" s="19"/>
      <c r="J154" s="23"/>
      <c r="K154" s="23"/>
    </row>
    <row r="155" customFormat="false" ht="24.95" hidden="false" customHeight="true" outlineLevel="0" collapsed="false">
      <c r="B155" s="16" t="n">
        <v>152</v>
      </c>
      <c r="C155" s="18"/>
      <c r="D155" s="19"/>
      <c r="E155" s="20" t="str">
        <f aca="false">IF(D155="","",VLOOKUP(D155,$S$4:$T$103,2,FALSE()))</f>
        <v/>
      </c>
      <c r="F155" s="21"/>
      <c r="G155" s="19"/>
      <c r="H155" s="22" t="str">
        <f aca="false">IF(G155="","",VLOOKUP(G155,$N$4:$O$103,2,FALSE()))</f>
        <v/>
      </c>
      <c r="I155" s="19"/>
      <c r="J155" s="23"/>
      <c r="K155" s="23"/>
    </row>
    <row r="156" customFormat="false" ht="24.95" hidden="false" customHeight="true" outlineLevel="0" collapsed="false">
      <c r="B156" s="16" t="n">
        <v>153</v>
      </c>
      <c r="C156" s="18"/>
      <c r="D156" s="19"/>
      <c r="E156" s="20" t="str">
        <f aca="false">IF(D156="","",VLOOKUP(D156,$S$4:$T$103,2,FALSE()))</f>
        <v/>
      </c>
      <c r="F156" s="21"/>
      <c r="G156" s="19"/>
      <c r="H156" s="22" t="str">
        <f aca="false">IF(G156="","",VLOOKUP(G156,$N$4:$O$103,2,FALSE()))</f>
        <v/>
      </c>
      <c r="I156" s="19"/>
      <c r="J156" s="23"/>
      <c r="K156" s="23"/>
    </row>
    <row r="157" customFormat="false" ht="24.95" hidden="false" customHeight="true" outlineLevel="0" collapsed="false">
      <c r="B157" s="16" t="n">
        <v>154</v>
      </c>
      <c r="C157" s="18"/>
      <c r="D157" s="19"/>
      <c r="E157" s="20" t="str">
        <f aca="false">IF(D157="","",VLOOKUP(D157,$S$4:$T$103,2,FALSE()))</f>
        <v/>
      </c>
      <c r="F157" s="21"/>
      <c r="G157" s="19"/>
      <c r="H157" s="22" t="str">
        <f aca="false">IF(G157="","",VLOOKUP(G157,$N$4:$O$103,2,FALSE()))</f>
        <v/>
      </c>
      <c r="I157" s="19"/>
      <c r="J157" s="23"/>
      <c r="K157" s="23"/>
    </row>
    <row r="158" customFormat="false" ht="24.95" hidden="false" customHeight="true" outlineLevel="0" collapsed="false">
      <c r="B158" s="16" t="n">
        <v>155</v>
      </c>
      <c r="C158" s="18"/>
      <c r="D158" s="19"/>
      <c r="E158" s="20" t="str">
        <f aca="false">IF(D158="","",VLOOKUP(D158,$S$4:$T$103,2,FALSE()))</f>
        <v/>
      </c>
      <c r="F158" s="21"/>
      <c r="G158" s="19"/>
      <c r="H158" s="22" t="str">
        <f aca="false">IF(G158="","",VLOOKUP(G158,$N$4:$O$103,2,FALSE()))</f>
        <v/>
      </c>
      <c r="I158" s="19"/>
      <c r="J158" s="23"/>
      <c r="K158" s="23"/>
    </row>
    <row r="159" customFormat="false" ht="24.95" hidden="false" customHeight="true" outlineLevel="0" collapsed="false">
      <c r="B159" s="16" t="n">
        <v>156</v>
      </c>
      <c r="C159" s="18"/>
      <c r="D159" s="19"/>
      <c r="E159" s="20" t="str">
        <f aca="false">IF(D159="","",VLOOKUP(D159,$S$4:$T$103,2,FALSE()))</f>
        <v/>
      </c>
      <c r="F159" s="21"/>
      <c r="G159" s="19"/>
      <c r="H159" s="22" t="str">
        <f aca="false">IF(G159="","",VLOOKUP(G159,$N$4:$O$103,2,FALSE()))</f>
        <v/>
      </c>
      <c r="I159" s="19"/>
      <c r="J159" s="23"/>
      <c r="K159" s="23"/>
    </row>
    <row r="160" customFormat="false" ht="24.95" hidden="false" customHeight="true" outlineLevel="0" collapsed="false">
      <c r="B160" s="16" t="n">
        <v>157</v>
      </c>
      <c r="C160" s="18"/>
      <c r="D160" s="19"/>
      <c r="E160" s="20" t="str">
        <f aca="false">IF(D160="","",VLOOKUP(D160,$S$4:$T$103,2,FALSE()))</f>
        <v/>
      </c>
      <c r="F160" s="21"/>
      <c r="G160" s="19"/>
      <c r="H160" s="22" t="str">
        <f aca="false">IF(G160="","",VLOOKUP(G160,$N$4:$O$103,2,FALSE()))</f>
        <v/>
      </c>
      <c r="I160" s="19"/>
      <c r="J160" s="23"/>
      <c r="K160" s="23"/>
    </row>
    <row r="161" customFormat="false" ht="24.95" hidden="false" customHeight="true" outlineLevel="0" collapsed="false">
      <c r="B161" s="16" t="n">
        <v>158</v>
      </c>
      <c r="C161" s="18"/>
      <c r="D161" s="19"/>
      <c r="E161" s="20" t="str">
        <f aca="false">IF(D161="","",VLOOKUP(D161,$S$4:$T$103,2,FALSE()))</f>
        <v/>
      </c>
      <c r="F161" s="21"/>
      <c r="G161" s="19"/>
      <c r="H161" s="22" t="str">
        <f aca="false">IF(G161="","",VLOOKUP(G161,$N$4:$O$103,2,FALSE()))</f>
        <v/>
      </c>
      <c r="I161" s="19"/>
      <c r="J161" s="23"/>
      <c r="K161" s="23"/>
    </row>
    <row r="162" customFormat="false" ht="24.95" hidden="false" customHeight="true" outlineLevel="0" collapsed="false">
      <c r="B162" s="16" t="n">
        <v>159</v>
      </c>
      <c r="C162" s="18"/>
      <c r="D162" s="19"/>
      <c r="E162" s="20" t="str">
        <f aca="false">IF(D162="","",VLOOKUP(D162,$S$4:$T$103,2,FALSE()))</f>
        <v/>
      </c>
      <c r="F162" s="21"/>
      <c r="G162" s="19"/>
      <c r="H162" s="22" t="str">
        <f aca="false">IF(G162="","",VLOOKUP(G162,$N$4:$O$103,2,FALSE()))</f>
        <v/>
      </c>
      <c r="I162" s="19"/>
      <c r="J162" s="23"/>
      <c r="K162" s="23"/>
    </row>
    <row r="163" customFormat="false" ht="24.95" hidden="false" customHeight="true" outlineLevel="0" collapsed="false">
      <c r="B163" s="16" t="n">
        <v>160</v>
      </c>
      <c r="C163" s="18"/>
      <c r="D163" s="19"/>
      <c r="E163" s="20" t="str">
        <f aca="false">IF(D163="","",VLOOKUP(D163,$S$4:$T$103,2,FALSE()))</f>
        <v/>
      </c>
      <c r="F163" s="21"/>
      <c r="G163" s="19"/>
      <c r="H163" s="22" t="str">
        <f aca="false">IF(G163="","",VLOOKUP(G163,$N$4:$O$103,2,FALSE()))</f>
        <v/>
      </c>
      <c r="I163" s="19"/>
      <c r="J163" s="23"/>
      <c r="K163" s="23"/>
    </row>
    <row r="164" customFormat="false" ht="24.95" hidden="false" customHeight="true" outlineLevel="0" collapsed="false">
      <c r="B164" s="16" t="n">
        <v>161</v>
      </c>
      <c r="C164" s="18"/>
      <c r="D164" s="19"/>
      <c r="E164" s="20" t="str">
        <f aca="false">IF(D164="","",VLOOKUP(D164,$S$4:$T$103,2,FALSE()))</f>
        <v/>
      </c>
      <c r="F164" s="21"/>
      <c r="G164" s="19"/>
      <c r="H164" s="22" t="str">
        <f aca="false">IF(G164="","",VLOOKUP(G164,$N$4:$O$103,2,FALSE()))</f>
        <v/>
      </c>
      <c r="I164" s="19"/>
      <c r="J164" s="23"/>
      <c r="K164" s="23"/>
    </row>
    <row r="165" customFormat="false" ht="24.95" hidden="false" customHeight="true" outlineLevel="0" collapsed="false">
      <c r="B165" s="16" t="n">
        <v>162</v>
      </c>
      <c r="C165" s="18"/>
      <c r="D165" s="19"/>
      <c r="E165" s="20" t="str">
        <f aca="false">IF(D165="","",VLOOKUP(D165,$S$4:$T$103,2,FALSE()))</f>
        <v/>
      </c>
      <c r="F165" s="21"/>
      <c r="G165" s="19"/>
      <c r="H165" s="22" t="str">
        <f aca="false">IF(G165="","",VLOOKUP(G165,$N$4:$O$103,2,FALSE()))</f>
        <v/>
      </c>
      <c r="I165" s="19"/>
      <c r="J165" s="23"/>
      <c r="K165" s="23"/>
    </row>
    <row r="166" customFormat="false" ht="24.95" hidden="false" customHeight="true" outlineLevel="0" collapsed="false">
      <c r="B166" s="16" t="n">
        <v>163</v>
      </c>
      <c r="C166" s="18"/>
      <c r="D166" s="19"/>
      <c r="E166" s="20" t="str">
        <f aca="false">IF(D166="","",VLOOKUP(D166,$S$4:$T$103,2,FALSE()))</f>
        <v/>
      </c>
      <c r="F166" s="21"/>
      <c r="G166" s="19"/>
      <c r="H166" s="22" t="str">
        <f aca="false">IF(G166="","",VLOOKUP(G166,$N$4:$O$103,2,FALSE()))</f>
        <v/>
      </c>
      <c r="I166" s="19"/>
      <c r="J166" s="23"/>
      <c r="K166" s="23"/>
    </row>
    <row r="167" customFormat="false" ht="24.95" hidden="false" customHeight="true" outlineLevel="0" collapsed="false">
      <c r="B167" s="16" t="n">
        <v>164</v>
      </c>
      <c r="C167" s="18"/>
      <c r="D167" s="19"/>
      <c r="E167" s="20" t="str">
        <f aca="false">IF(D167="","",VLOOKUP(D167,$S$4:$T$103,2,FALSE()))</f>
        <v/>
      </c>
      <c r="F167" s="21"/>
      <c r="G167" s="19"/>
      <c r="H167" s="22" t="str">
        <f aca="false">IF(G167="","",VLOOKUP(G167,$N$4:$O$103,2,FALSE()))</f>
        <v/>
      </c>
      <c r="I167" s="19"/>
      <c r="J167" s="23"/>
      <c r="K167" s="23"/>
    </row>
    <row r="168" customFormat="false" ht="24.95" hidden="false" customHeight="true" outlineLevel="0" collapsed="false">
      <c r="B168" s="16" t="n">
        <v>165</v>
      </c>
      <c r="C168" s="18"/>
      <c r="D168" s="19"/>
      <c r="E168" s="20" t="str">
        <f aca="false">IF(D168="","",VLOOKUP(D168,$S$4:$T$103,2,FALSE()))</f>
        <v/>
      </c>
      <c r="F168" s="21"/>
      <c r="G168" s="19"/>
      <c r="H168" s="22" t="str">
        <f aca="false">IF(G168="","",VLOOKUP(G168,$N$4:$O$103,2,FALSE()))</f>
        <v/>
      </c>
      <c r="I168" s="19"/>
      <c r="J168" s="23"/>
      <c r="K168" s="23"/>
    </row>
    <row r="169" customFormat="false" ht="24.95" hidden="false" customHeight="true" outlineLevel="0" collapsed="false">
      <c r="B169" s="16" t="n">
        <v>166</v>
      </c>
      <c r="C169" s="18"/>
      <c r="D169" s="19"/>
      <c r="E169" s="20" t="str">
        <f aca="false">IF(D169="","",VLOOKUP(D169,$S$4:$T$103,2,FALSE()))</f>
        <v/>
      </c>
      <c r="F169" s="21"/>
      <c r="G169" s="19"/>
      <c r="H169" s="22" t="str">
        <f aca="false">IF(G169="","",VLOOKUP(G169,$N$4:$O$103,2,FALSE()))</f>
        <v/>
      </c>
      <c r="I169" s="19"/>
      <c r="J169" s="23"/>
      <c r="K169" s="23"/>
    </row>
    <row r="170" customFormat="false" ht="24.95" hidden="false" customHeight="true" outlineLevel="0" collapsed="false">
      <c r="B170" s="16" t="n">
        <v>167</v>
      </c>
      <c r="C170" s="18"/>
      <c r="D170" s="19"/>
      <c r="E170" s="20" t="str">
        <f aca="false">IF(D170="","",VLOOKUP(D170,$S$4:$T$103,2,FALSE()))</f>
        <v/>
      </c>
      <c r="F170" s="21"/>
      <c r="G170" s="19"/>
      <c r="H170" s="22" t="str">
        <f aca="false">IF(G170="","",VLOOKUP(G170,$N$4:$O$103,2,FALSE()))</f>
        <v/>
      </c>
      <c r="I170" s="19"/>
      <c r="J170" s="23"/>
      <c r="K170" s="23"/>
    </row>
    <row r="171" customFormat="false" ht="24.95" hidden="false" customHeight="true" outlineLevel="0" collapsed="false">
      <c r="B171" s="16" t="n">
        <v>168</v>
      </c>
      <c r="C171" s="18"/>
      <c r="D171" s="19"/>
      <c r="E171" s="20" t="str">
        <f aca="false">IF(D171="","",VLOOKUP(D171,$S$4:$T$103,2,FALSE()))</f>
        <v/>
      </c>
      <c r="F171" s="21"/>
      <c r="G171" s="19"/>
      <c r="H171" s="22" t="str">
        <f aca="false">IF(G171="","",VLOOKUP(G171,$N$4:$O$103,2,FALSE()))</f>
        <v/>
      </c>
      <c r="I171" s="19"/>
      <c r="J171" s="23"/>
      <c r="K171" s="23"/>
    </row>
    <row r="172" customFormat="false" ht="24.95" hidden="false" customHeight="true" outlineLevel="0" collapsed="false">
      <c r="B172" s="16" t="n">
        <v>169</v>
      </c>
      <c r="C172" s="18"/>
      <c r="D172" s="19"/>
      <c r="E172" s="20" t="str">
        <f aca="false">IF(D172="","",VLOOKUP(D172,$S$4:$T$103,2,FALSE()))</f>
        <v/>
      </c>
      <c r="F172" s="21"/>
      <c r="G172" s="19"/>
      <c r="H172" s="22" t="str">
        <f aca="false">IF(G172="","",VLOOKUP(G172,$N$4:$O$103,2,FALSE()))</f>
        <v/>
      </c>
      <c r="I172" s="19"/>
      <c r="J172" s="23"/>
      <c r="K172" s="23"/>
    </row>
    <row r="173" customFormat="false" ht="24.95" hidden="false" customHeight="true" outlineLevel="0" collapsed="false">
      <c r="B173" s="16" t="n">
        <v>170</v>
      </c>
      <c r="C173" s="18"/>
      <c r="D173" s="19"/>
      <c r="E173" s="20" t="str">
        <f aca="false">IF(D173="","",VLOOKUP(D173,$S$4:$T$103,2,FALSE()))</f>
        <v/>
      </c>
      <c r="F173" s="21"/>
      <c r="G173" s="19"/>
      <c r="H173" s="22" t="str">
        <f aca="false">IF(G173="","",VLOOKUP(G173,$N$4:$O$103,2,FALSE()))</f>
        <v/>
      </c>
      <c r="I173" s="19"/>
      <c r="J173" s="23"/>
      <c r="K173" s="23"/>
    </row>
    <row r="174" customFormat="false" ht="24.95" hidden="false" customHeight="true" outlineLevel="0" collapsed="false">
      <c r="B174" s="16" t="n">
        <v>171</v>
      </c>
      <c r="C174" s="18"/>
      <c r="D174" s="19"/>
      <c r="E174" s="20" t="str">
        <f aca="false">IF(D174="","",VLOOKUP(D174,$S$4:$T$103,2,FALSE()))</f>
        <v/>
      </c>
      <c r="F174" s="21"/>
      <c r="G174" s="19"/>
      <c r="H174" s="22" t="str">
        <f aca="false">IF(G174="","",VLOOKUP(G174,$N$4:$O$103,2,FALSE()))</f>
        <v/>
      </c>
      <c r="I174" s="19"/>
      <c r="J174" s="23"/>
      <c r="K174" s="23"/>
    </row>
    <row r="175" customFormat="false" ht="24.95" hidden="false" customHeight="true" outlineLevel="0" collapsed="false">
      <c r="B175" s="16" t="n">
        <v>172</v>
      </c>
      <c r="C175" s="18"/>
      <c r="D175" s="19"/>
      <c r="E175" s="20" t="str">
        <f aca="false">IF(D175="","",VLOOKUP(D175,$S$4:$T$103,2,FALSE()))</f>
        <v/>
      </c>
      <c r="F175" s="21"/>
      <c r="G175" s="19"/>
      <c r="H175" s="22" t="str">
        <f aca="false">IF(G175="","",VLOOKUP(G175,$N$4:$O$103,2,FALSE()))</f>
        <v/>
      </c>
      <c r="I175" s="19"/>
      <c r="J175" s="23"/>
      <c r="K175" s="23"/>
    </row>
    <row r="176" customFormat="false" ht="24.95" hidden="false" customHeight="true" outlineLevel="0" collapsed="false">
      <c r="B176" s="16" t="n">
        <v>173</v>
      </c>
      <c r="C176" s="18"/>
      <c r="D176" s="19"/>
      <c r="E176" s="20" t="str">
        <f aca="false">IF(D176="","",VLOOKUP(D176,$S$4:$T$103,2,FALSE()))</f>
        <v/>
      </c>
      <c r="F176" s="21"/>
      <c r="G176" s="19"/>
      <c r="H176" s="22" t="str">
        <f aca="false">IF(G176="","",VLOOKUP(G176,$N$4:$O$103,2,FALSE()))</f>
        <v/>
      </c>
      <c r="I176" s="19"/>
      <c r="J176" s="23"/>
      <c r="K176" s="23"/>
    </row>
    <row r="177" customFormat="false" ht="24.95" hidden="false" customHeight="true" outlineLevel="0" collapsed="false">
      <c r="B177" s="16" t="n">
        <v>174</v>
      </c>
      <c r="C177" s="18"/>
      <c r="D177" s="19"/>
      <c r="E177" s="20" t="str">
        <f aca="false">IF(D177="","",VLOOKUP(D177,$S$4:$T$103,2,FALSE()))</f>
        <v/>
      </c>
      <c r="F177" s="21"/>
      <c r="G177" s="19"/>
      <c r="H177" s="22" t="str">
        <f aca="false">IF(G177="","",VLOOKUP(G177,$N$4:$O$103,2,FALSE()))</f>
        <v/>
      </c>
      <c r="I177" s="19"/>
      <c r="J177" s="23"/>
      <c r="K177" s="23"/>
    </row>
    <row r="178" customFormat="false" ht="24.95" hidden="false" customHeight="true" outlineLevel="0" collapsed="false">
      <c r="B178" s="16" t="n">
        <v>175</v>
      </c>
      <c r="C178" s="18"/>
      <c r="D178" s="19"/>
      <c r="E178" s="20" t="str">
        <f aca="false">IF(D178="","",VLOOKUP(D178,$S$4:$T$103,2,FALSE()))</f>
        <v/>
      </c>
      <c r="F178" s="21"/>
      <c r="G178" s="19"/>
      <c r="H178" s="22" t="str">
        <f aca="false">IF(G178="","",VLOOKUP(G178,$N$4:$O$103,2,FALSE()))</f>
        <v/>
      </c>
      <c r="I178" s="19"/>
      <c r="J178" s="23"/>
      <c r="K178" s="23"/>
    </row>
    <row r="179" customFormat="false" ht="24.95" hidden="false" customHeight="true" outlineLevel="0" collapsed="false">
      <c r="B179" s="16" t="n">
        <v>176</v>
      </c>
      <c r="C179" s="18"/>
      <c r="D179" s="19"/>
      <c r="E179" s="20" t="str">
        <f aca="false">IF(D179="","",VLOOKUP(D179,$S$4:$T$103,2,FALSE()))</f>
        <v/>
      </c>
      <c r="F179" s="21"/>
      <c r="G179" s="19"/>
      <c r="H179" s="22" t="str">
        <f aca="false">IF(G179="","",VLOOKUP(G179,$N$4:$O$103,2,FALSE()))</f>
        <v/>
      </c>
      <c r="I179" s="19"/>
      <c r="J179" s="23"/>
      <c r="K179" s="23"/>
    </row>
    <row r="180" customFormat="false" ht="24.95" hidden="false" customHeight="true" outlineLevel="0" collapsed="false">
      <c r="B180" s="16" t="n">
        <v>177</v>
      </c>
      <c r="C180" s="18"/>
      <c r="D180" s="19"/>
      <c r="E180" s="20" t="str">
        <f aca="false">IF(D180="","",VLOOKUP(D180,$S$4:$T$103,2,FALSE()))</f>
        <v/>
      </c>
      <c r="F180" s="21"/>
      <c r="G180" s="19"/>
      <c r="H180" s="22" t="str">
        <f aca="false">IF(G180="","",VLOOKUP(G180,$N$4:$O$103,2,FALSE()))</f>
        <v/>
      </c>
      <c r="I180" s="19"/>
      <c r="J180" s="23"/>
      <c r="K180" s="23"/>
    </row>
    <row r="181" customFormat="false" ht="24.95" hidden="false" customHeight="true" outlineLevel="0" collapsed="false">
      <c r="B181" s="16" t="n">
        <v>178</v>
      </c>
      <c r="C181" s="18"/>
      <c r="D181" s="19"/>
      <c r="E181" s="20" t="str">
        <f aca="false">IF(D181="","",VLOOKUP(D181,$S$4:$T$103,2,FALSE()))</f>
        <v/>
      </c>
      <c r="F181" s="21"/>
      <c r="G181" s="19"/>
      <c r="H181" s="22" t="str">
        <f aca="false">IF(G181="","",VLOOKUP(G181,$N$4:$O$103,2,FALSE()))</f>
        <v/>
      </c>
      <c r="I181" s="19"/>
      <c r="J181" s="23"/>
      <c r="K181" s="23"/>
    </row>
    <row r="182" customFormat="false" ht="24.95" hidden="false" customHeight="true" outlineLevel="0" collapsed="false">
      <c r="B182" s="16" t="n">
        <v>179</v>
      </c>
      <c r="C182" s="18"/>
      <c r="D182" s="19"/>
      <c r="E182" s="20" t="str">
        <f aca="false">IF(D182="","",VLOOKUP(D182,$S$4:$T$103,2,FALSE()))</f>
        <v/>
      </c>
      <c r="F182" s="21"/>
      <c r="G182" s="19"/>
      <c r="H182" s="22" t="str">
        <f aca="false">IF(G182="","",VLOOKUP(G182,$N$4:$O$103,2,FALSE()))</f>
        <v/>
      </c>
      <c r="I182" s="19"/>
      <c r="J182" s="23"/>
      <c r="K182" s="23"/>
    </row>
    <row r="183" customFormat="false" ht="24.95" hidden="false" customHeight="true" outlineLevel="0" collapsed="false">
      <c r="B183" s="16" t="n">
        <v>180</v>
      </c>
      <c r="C183" s="18"/>
      <c r="D183" s="19"/>
      <c r="E183" s="20" t="str">
        <f aca="false">IF(D183="","",VLOOKUP(D183,$S$4:$T$103,2,FALSE()))</f>
        <v/>
      </c>
      <c r="F183" s="21"/>
      <c r="G183" s="19"/>
      <c r="H183" s="22" t="str">
        <f aca="false">IF(G183="","",VLOOKUP(G183,$N$4:$O$103,2,FALSE()))</f>
        <v/>
      </c>
      <c r="I183" s="19"/>
      <c r="J183" s="23"/>
      <c r="K183" s="23"/>
    </row>
    <row r="184" customFormat="false" ht="24.95" hidden="false" customHeight="true" outlineLevel="0" collapsed="false">
      <c r="B184" s="16" t="n">
        <v>181</v>
      </c>
      <c r="C184" s="18"/>
      <c r="D184" s="19"/>
      <c r="E184" s="20" t="str">
        <f aca="false">IF(D184="","",VLOOKUP(D184,$S$4:$T$103,2,FALSE()))</f>
        <v/>
      </c>
      <c r="F184" s="21"/>
      <c r="G184" s="19"/>
      <c r="H184" s="22" t="str">
        <f aca="false">IF(G184="","",VLOOKUP(G184,$N$4:$O$103,2,FALSE()))</f>
        <v/>
      </c>
      <c r="I184" s="19"/>
      <c r="J184" s="23"/>
      <c r="K184" s="23"/>
    </row>
    <row r="185" customFormat="false" ht="24.95" hidden="false" customHeight="true" outlineLevel="0" collapsed="false">
      <c r="B185" s="16" t="n">
        <v>182</v>
      </c>
      <c r="C185" s="18"/>
      <c r="D185" s="19"/>
      <c r="E185" s="20" t="str">
        <f aca="false">IF(D185="","",VLOOKUP(D185,$S$4:$T$103,2,FALSE()))</f>
        <v/>
      </c>
      <c r="F185" s="21"/>
      <c r="G185" s="19"/>
      <c r="H185" s="22" t="str">
        <f aca="false">IF(G185="","",VLOOKUP(G185,$N$4:$O$103,2,FALSE()))</f>
        <v/>
      </c>
      <c r="I185" s="19"/>
      <c r="J185" s="23"/>
      <c r="K185" s="23"/>
    </row>
    <row r="186" customFormat="false" ht="24.95" hidden="false" customHeight="true" outlineLevel="0" collapsed="false">
      <c r="B186" s="16" t="n">
        <v>183</v>
      </c>
      <c r="C186" s="18"/>
      <c r="D186" s="19"/>
      <c r="E186" s="20" t="str">
        <f aca="false">IF(D186="","",VLOOKUP(D186,$S$4:$T$103,2,FALSE()))</f>
        <v/>
      </c>
      <c r="F186" s="21"/>
      <c r="G186" s="19"/>
      <c r="H186" s="22" t="str">
        <f aca="false">IF(G186="","",VLOOKUP(G186,$N$4:$O$103,2,FALSE()))</f>
        <v/>
      </c>
      <c r="I186" s="19"/>
      <c r="J186" s="23"/>
      <c r="K186" s="23"/>
    </row>
    <row r="187" customFormat="false" ht="24.95" hidden="false" customHeight="true" outlineLevel="0" collapsed="false">
      <c r="B187" s="16" t="n">
        <v>184</v>
      </c>
      <c r="C187" s="18"/>
      <c r="D187" s="19"/>
      <c r="E187" s="20" t="str">
        <f aca="false">IF(D187="","",VLOOKUP(D187,$S$4:$T$103,2,FALSE()))</f>
        <v/>
      </c>
      <c r="F187" s="21"/>
      <c r="G187" s="19"/>
      <c r="H187" s="22" t="str">
        <f aca="false">IF(G187="","",VLOOKUP(G187,$N$4:$O$103,2,FALSE()))</f>
        <v/>
      </c>
      <c r="I187" s="19"/>
      <c r="J187" s="23"/>
      <c r="K187" s="23"/>
    </row>
    <row r="188" customFormat="false" ht="24.95" hidden="false" customHeight="true" outlineLevel="0" collapsed="false">
      <c r="B188" s="16" t="n">
        <v>185</v>
      </c>
      <c r="C188" s="18"/>
      <c r="D188" s="19"/>
      <c r="E188" s="20" t="str">
        <f aca="false">IF(D188="","",VLOOKUP(D188,$S$4:$T$103,2,FALSE()))</f>
        <v/>
      </c>
      <c r="F188" s="21"/>
      <c r="G188" s="19"/>
      <c r="H188" s="22" t="str">
        <f aca="false">IF(G188="","",VLOOKUP(G188,$N$4:$O$103,2,FALSE()))</f>
        <v/>
      </c>
      <c r="I188" s="19"/>
      <c r="J188" s="23"/>
      <c r="K188" s="23"/>
    </row>
    <row r="189" customFormat="false" ht="24.95" hidden="false" customHeight="true" outlineLevel="0" collapsed="false">
      <c r="B189" s="16" t="n">
        <v>186</v>
      </c>
      <c r="C189" s="18"/>
      <c r="D189" s="19"/>
      <c r="E189" s="20" t="str">
        <f aca="false">IF(D189="","",VLOOKUP(D189,$S$4:$T$103,2,FALSE()))</f>
        <v/>
      </c>
      <c r="F189" s="21"/>
      <c r="G189" s="19"/>
      <c r="H189" s="22" t="str">
        <f aca="false">IF(G189="","",VLOOKUP(G189,$N$4:$O$103,2,FALSE()))</f>
        <v/>
      </c>
      <c r="I189" s="19"/>
      <c r="J189" s="23"/>
      <c r="K189" s="23"/>
    </row>
    <row r="190" customFormat="false" ht="24.95" hidden="false" customHeight="true" outlineLevel="0" collapsed="false">
      <c r="B190" s="16" t="n">
        <v>187</v>
      </c>
      <c r="C190" s="18"/>
      <c r="D190" s="19"/>
      <c r="E190" s="20" t="str">
        <f aca="false">IF(D190="","",VLOOKUP(D190,$S$4:$T$103,2,FALSE()))</f>
        <v/>
      </c>
      <c r="F190" s="21"/>
      <c r="G190" s="19"/>
      <c r="H190" s="22" t="str">
        <f aca="false">IF(G190="","",VLOOKUP(G190,$N$4:$O$103,2,FALSE()))</f>
        <v/>
      </c>
      <c r="I190" s="19"/>
      <c r="J190" s="23"/>
      <c r="K190" s="23"/>
    </row>
    <row r="191" customFormat="false" ht="24.95" hidden="false" customHeight="true" outlineLevel="0" collapsed="false">
      <c r="B191" s="16" t="n">
        <v>188</v>
      </c>
      <c r="C191" s="18"/>
      <c r="D191" s="19"/>
      <c r="E191" s="20" t="str">
        <f aca="false">IF(D191="","",VLOOKUP(D191,$S$4:$T$103,2,FALSE()))</f>
        <v/>
      </c>
      <c r="F191" s="21"/>
      <c r="G191" s="19"/>
      <c r="H191" s="22" t="str">
        <f aca="false">IF(G191="","",VLOOKUP(G191,$N$4:$O$103,2,FALSE()))</f>
        <v/>
      </c>
      <c r="I191" s="19"/>
      <c r="J191" s="23"/>
      <c r="K191" s="23"/>
    </row>
    <row r="192" customFormat="false" ht="24.95" hidden="false" customHeight="true" outlineLevel="0" collapsed="false">
      <c r="B192" s="16" t="n">
        <v>189</v>
      </c>
      <c r="C192" s="18"/>
      <c r="D192" s="19"/>
      <c r="E192" s="20" t="str">
        <f aca="false">IF(D192="","",VLOOKUP(D192,$S$4:$T$103,2,FALSE()))</f>
        <v/>
      </c>
      <c r="F192" s="21"/>
      <c r="G192" s="19"/>
      <c r="H192" s="22" t="str">
        <f aca="false">IF(G192="","",VLOOKUP(G192,$N$4:$O$103,2,FALSE()))</f>
        <v/>
      </c>
      <c r="I192" s="19"/>
      <c r="J192" s="23"/>
      <c r="K192" s="23"/>
    </row>
    <row r="193" customFormat="false" ht="24.95" hidden="false" customHeight="true" outlineLevel="0" collapsed="false">
      <c r="B193" s="16" t="n">
        <v>190</v>
      </c>
      <c r="C193" s="18"/>
      <c r="D193" s="19"/>
      <c r="E193" s="20" t="str">
        <f aca="false">IF(D193="","",VLOOKUP(D193,$S$4:$T$103,2,FALSE()))</f>
        <v/>
      </c>
      <c r="F193" s="21"/>
      <c r="G193" s="19"/>
      <c r="H193" s="22" t="str">
        <f aca="false">IF(G193="","",VLOOKUP(G193,$N$4:$O$103,2,FALSE()))</f>
        <v/>
      </c>
      <c r="I193" s="19"/>
      <c r="J193" s="23"/>
      <c r="K193" s="23"/>
    </row>
    <row r="194" customFormat="false" ht="24.95" hidden="false" customHeight="true" outlineLevel="0" collapsed="false">
      <c r="B194" s="16" t="n">
        <v>191</v>
      </c>
      <c r="C194" s="18"/>
      <c r="D194" s="19"/>
      <c r="E194" s="20" t="str">
        <f aca="false">IF(D194="","",VLOOKUP(D194,$S$4:$T$103,2,FALSE()))</f>
        <v/>
      </c>
      <c r="F194" s="21"/>
      <c r="G194" s="19"/>
      <c r="H194" s="22" t="str">
        <f aca="false">IF(G194="","",VLOOKUP(G194,$N$4:$O$103,2,FALSE()))</f>
        <v/>
      </c>
      <c r="I194" s="19"/>
      <c r="J194" s="23"/>
      <c r="K194" s="23"/>
    </row>
    <row r="195" customFormat="false" ht="24.95" hidden="false" customHeight="true" outlineLevel="0" collapsed="false">
      <c r="B195" s="16" t="n">
        <v>192</v>
      </c>
      <c r="C195" s="18"/>
      <c r="D195" s="19"/>
      <c r="E195" s="20" t="str">
        <f aca="false">IF(D195="","",VLOOKUP(D195,$S$4:$T$103,2,FALSE()))</f>
        <v/>
      </c>
      <c r="F195" s="21"/>
      <c r="G195" s="19"/>
      <c r="H195" s="22" t="str">
        <f aca="false">IF(G195="","",VLOOKUP(G195,$N$4:$O$103,2,FALSE()))</f>
        <v/>
      </c>
      <c r="I195" s="19"/>
      <c r="J195" s="23"/>
      <c r="K195" s="23"/>
    </row>
    <row r="196" customFormat="false" ht="24.95" hidden="false" customHeight="true" outlineLevel="0" collapsed="false">
      <c r="B196" s="16" t="n">
        <v>193</v>
      </c>
      <c r="C196" s="18"/>
      <c r="D196" s="19"/>
      <c r="E196" s="20" t="str">
        <f aca="false">IF(D196="","",VLOOKUP(D196,$S$4:$T$103,2,FALSE()))</f>
        <v/>
      </c>
      <c r="F196" s="21"/>
      <c r="G196" s="19"/>
      <c r="H196" s="22" t="str">
        <f aca="false">IF(G196="","",VLOOKUP(G196,$N$4:$O$103,2,FALSE()))</f>
        <v/>
      </c>
      <c r="I196" s="19"/>
      <c r="J196" s="23"/>
      <c r="K196" s="23"/>
    </row>
    <row r="197" customFormat="false" ht="24.95" hidden="false" customHeight="true" outlineLevel="0" collapsed="false">
      <c r="B197" s="16" t="n">
        <v>194</v>
      </c>
      <c r="C197" s="18"/>
      <c r="D197" s="19"/>
      <c r="E197" s="20" t="str">
        <f aca="false">IF(D197="","",VLOOKUP(D197,$S$4:$T$103,2,FALSE()))</f>
        <v/>
      </c>
      <c r="F197" s="21"/>
      <c r="G197" s="19"/>
      <c r="H197" s="22" t="str">
        <f aca="false">IF(G197="","",VLOOKUP(G197,$N$4:$O$103,2,FALSE()))</f>
        <v/>
      </c>
      <c r="I197" s="19"/>
      <c r="J197" s="23"/>
      <c r="K197" s="23"/>
    </row>
    <row r="198" customFormat="false" ht="24.95" hidden="false" customHeight="true" outlineLevel="0" collapsed="false">
      <c r="B198" s="16" t="n">
        <v>195</v>
      </c>
      <c r="C198" s="18"/>
      <c r="D198" s="19"/>
      <c r="E198" s="20" t="str">
        <f aca="false">IF(D198="","",VLOOKUP(D198,$S$4:$T$103,2,FALSE()))</f>
        <v/>
      </c>
      <c r="F198" s="21"/>
      <c r="G198" s="19"/>
      <c r="H198" s="22" t="str">
        <f aca="false">IF(G198="","",VLOOKUP(G198,$N$4:$O$103,2,FALSE()))</f>
        <v/>
      </c>
      <c r="I198" s="19"/>
      <c r="J198" s="23"/>
      <c r="K198" s="23"/>
    </row>
    <row r="199" customFormat="false" ht="24.95" hidden="false" customHeight="true" outlineLevel="0" collapsed="false">
      <c r="B199" s="16" t="n">
        <v>196</v>
      </c>
      <c r="C199" s="18"/>
      <c r="D199" s="19"/>
      <c r="E199" s="20" t="str">
        <f aca="false">IF(D199="","",VLOOKUP(D199,$S$4:$T$103,2,FALSE()))</f>
        <v/>
      </c>
      <c r="F199" s="21"/>
      <c r="G199" s="19"/>
      <c r="H199" s="22" t="str">
        <f aca="false">IF(G199="","",VLOOKUP(G199,$N$4:$O$103,2,FALSE()))</f>
        <v/>
      </c>
      <c r="I199" s="19"/>
      <c r="J199" s="23"/>
      <c r="K199" s="23"/>
    </row>
    <row r="200" customFormat="false" ht="24.95" hidden="false" customHeight="true" outlineLevel="0" collapsed="false">
      <c r="B200" s="16" t="n">
        <v>197</v>
      </c>
      <c r="C200" s="18"/>
      <c r="D200" s="19"/>
      <c r="E200" s="20" t="str">
        <f aca="false">IF(D200="","",VLOOKUP(D200,$S$4:$T$103,2,FALSE()))</f>
        <v/>
      </c>
      <c r="F200" s="21"/>
      <c r="G200" s="19"/>
      <c r="H200" s="22" t="str">
        <f aca="false">IF(G200="","",VLOOKUP(G200,$N$4:$O$103,2,FALSE()))</f>
        <v/>
      </c>
      <c r="I200" s="19"/>
      <c r="J200" s="23"/>
      <c r="K200" s="23"/>
    </row>
    <row r="201" customFormat="false" ht="24.95" hidden="false" customHeight="true" outlineLevel="0" collapsed="false">
      <c r="B201" s="16" t="n">
        <v>198</v>
      </c>
      <c r="C201" s="18"/>
      <c r="D201" s="19"/>
      <c r="E201" s="20" t="str">
        <f aca="false">IF(D201="","",VLOOKUP(D201,$S$4:$T$103,2,FALSE()))</f>
        <v/>
      </c>
      <c r="F201" s="21"/>
      <c r="G201" s="19"/>
      <c r="H201" s="22" t="str">
        <f aca="false">IF(G201="","",VLOOKUP(G201,$N$4:$O$103,2,FALSE()))</f>
        <v/>
      </c>
      <c r="I201" s="19"/>
      <c r="J201" s="23"/>
      <c r="K201" s="23"/>
    </row>
    <row r="202" customFormat="false" ht="24.95" hidden="false" customHeight="true" outlineLevel="0" collapsed="false">
      <c r="B202" s="16" t="n">
        <v>199</v>
      </c>
      <c r="C202" s="18"/>
      <c r="D202" s="19"/>
      <c r="E202" s="20" t="str">
        <f aca="false">IF(D202="","",VLOOKUP(D202,$S$4:$T$103,2,FALSE()))</f>
        <v/>
      </c>
      <c r="F202" s="21"/>
      <c r="G202" s="19"/>
      <c r="H202" s="22" t="str">
        <f aca="false">IF(G202="","",VLOOKUP(G202,$N$4:$O$103,2,FALSE()))</f>
        <v/>
      </c>
      <c r="I202" s="19"/>
      <c r="J202" s="23"/>
      <c r="K202" s="23"/>
    </row>
    <row r="203" customFormat="false" ht="24.95" hidden="false" customHeight="true" outlineLevel="0" collapsed="false">
      <c r="B203" s="16" t="n">
        <v>200</v>
      </c>
      <c r="C203" s="18"/>
      <c r="D203" s="19"/>
      <c r="E203" s="20" t="str">
        <f aca="false">IF(D203="","",VLOOKUP(D203,$S$4:$T$103,2,FALSE()))</f>
        <v/>
      </c>
      <c r="F203" s="21"/>
      <c r="G203" s="19"/>
      <c r="H203" s="22" t="str">
        <f aca="false">IF(G203="","",VLOOKUP(G203,$N$4:$O$103,2,FALSE()))</f>
        <v/>
      </c>
      <c r="I203" s="19"/>
      <c r="J203" s="23"/>
      <c r="K203" s="23"/>
    </row>
  </sheetData>
  <sheetProtection sheet="true" selectLockedCells="true"/>
  <dataValidations count="7">
    <dataValidation allowBlank="true" errorStyle="stop" operator="lessThanOrEqual" showDropDown="false" showErrorMessage="true" showInputMessage="false" sqref="G4:G203" type="list">
      <formula1>$N$4:$N$103</formula1>
      <formula2>0</formula2>
    </dataValidation>
    <dataValidation allowBlank="true" errorStyle="stop" operator="lessThanOrEqual" showDropDown="false" showErrorMessage="true" showInputMessage="false" sqref="I4:I203" type="list">
      <formula1>$Q$4:$Q$103</formula1>
      <formula2>0</formula2>
    </dataValidation>
    <dataValidation allowBlank="true" errorStyle="stop" operator="lessThanOrEqual" showDropDown="false" showErrorMessage="true" showInputMessage="false" sqref="H4:H104 N4:O103 H105:H203" type="textLength">
      <formula1>40</formula1>
      <formula2>0</formula2>
    </dataValidation>
    <dataValidation allowBlank="true" errorStyle="stop" operator="lessThanOrEqual" showDropDown="false" showErrorMessage="true" showInputMessage="false" sqref="E4:E203" type="none">
      <formula1>0</formula1>
      <formula2>0</formula2>
    </dataValidation>
    <dataValidation allowBlank="true" errorStyle="stop" operator="lessThanOrEqual" showDropDown="false" showErrorMessage="true" showInputMessage="false" sqref="D4:D203" type="list">
      <formula1>$S$4:$S$103</formula1>
      <formula2>0</formula2>
    </dataValidation>
    <dataValidation allowBlank="true" errorStyle="stop" operator="greaterThan" showDropDown="false" showErrorMessage="true" showInputMessage="false" sqref="J4:K203" type="whole">
      <formula1>0</formula1>
      <formula2>0</formula2>
    </dataValidation>
    <dataValidation allowBlank="true" errorStyle="stop" operator="lessThanOrEqual" showDropDown="false" showErrorMessage="true" showInputMessage="false" sqref="F4:F203" type="list">
      <formula1>"レ,　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1:45:22Z</dcterms:created>
  <dc:creator>A</dc:creator>
  <dc:description/>
  <dc:language>en-US</dc:language>
  <cp:lastModifiedBy>papa</cp:lastModifiedBy>
  <cp:lastPrinted>2009-03-08T09:02:35Z</cp:lastPrinted>
  <dcterms:modified xsi:type="dcterms:W3CDTF">2010-08-07T14:19:05Z</dcterms:modified>
  <cp:revision>0</cp:revision>
  <dc:subject/>
  <dc:title/>
</cp:coreProperties>
</file>